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обл.гор.программы" sheetId="1" state="visible" r:id="rId2"/>
  </sheets>
  <definedNames>
    <definedName function="false" hidden="false" localSheetId="0" name="_xlnm.Print_Titles" vbProcedure="false">'Фед.обл.гор.программы'!$5:$6</definedName>
    <definedName function="false" hidden="false" name="Excel_BuiltIn_Print_Area_1" vbProcedure="false">'Фед.обл.гор.программы'!$A$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</t>
  </si>
  <si>
    <t xml:space="preserve">Информация о выполнении  мероприятий в рамках городских программ, реализуемых на территории города Смоленска за 1 квартал 2015 года</t>
  </si>
  <si>
    <t xml:space="preserve">тыс.руб.</t>
  </si>
  <si>
    <t xml:space="preserve">Наименование городской программы  </t>
  </si>
  <si>
    <t xml:space="preserve">2015 год</t>
  </si>
  <si>
    <t xml:space="preserve">% финансирования от предусмотренного плана на 1 квартал</t>
  </si>
  <si>
    <t xml:space="preserve">Администратор и соисполнители программы</t>
  </si>
  <si>
    <t xml:space="preserve">Примечание</t>
  </si>
  <si>
    <t xml:space="preserve">План на 1 квартал</t>
  </si>
  <si>
    <t xml:space="preserve">фактически освоено средств</t>
  </si>
  <si>
    <t xml:space="preserve">ГОРОДСКИЕ ЦЕЛЕВЫЕ ПРОГРАММЫ - всего, в т.ч.:</t>
  </si>
  <si>
    <t xml:space="preserve">Муниципальная программа «Подготовка к празднованию 1150-летия города Смоленска" на 2010-2015 годы  </t>
  </si>
  <si>
    <r>
      <rPr>
        <b val="true"/>
        <sz val="11"/>
        <rFont val="Arial"/>
        <family val="2"/>
        <charset val="204"/>
      </rPr>
      <t xml:space="preserve">Администратор программы </t>
    </r>
    <r>
      <rPr>
        <sz val="11"/>
        <rFont val="Arial"/>
        <family val="2"/>
        <charset val="204"/>
      </rPr>
      <t xml:space="preserve">-</t>
    </r>
    <r>
      <rPr>
        <b val="true"/>
        <sz val="11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управление по инвестициям.               С</t>
    </r>
    <r>
      <rPr>
        <b val="true"/>
        <sz val="11"/>
        <rFont val="Arial"/>
        <family val="2"/>
        <charset val="204"/>
      </rPr>
      <t xml:space="preserve">оисполнители</t>
    </r>
    <r>
      <rPr>
        <sz val="11"/>
        <rFont val="Arial"/>
        <family val="2"/>
        <charset val="204"/>
      </rPr>
      <t xml:space="preserve"> - УЖКХ, управление архитектуры и градостроительства.</t>
    </r>
  </si>
  <si>
    <t xml:space="preserve">Финансирование мероприятий программы проводилось согласно представленных документов</t>
  </si>
  <si>
    <t xml:space="preserve">Муниципальная программа допризывной подготовки молодежи города Смоленска на 2012-2015 годы </t>
  </si>
  <si>
    <r>
      <rPr>
        <b val="true"/>
        <sz val="11"/>
        <rFont val="Arial"/>
        <family val="2"/>
        <charset val="204"/>
      </rPr>
      <t xml:space="preserve">Администратор программы -</t>
    </r>
    <r>
      <rPr>
        <sz val="11"/>
        <rFont val="Arial"/>
        <family val="2"/>
        <charset val="204"/>
      </rPr>
      <t xml:space="preserve"> Управление образования и молодежной политики Администрации города Смоленска. </t>
    </r>
    <r>
      <rPr>
        <b val="true"/>
        <sz val="11"/>
        <rFont val="Arial"/>
        <family val="2"/>
        <charset val="204"/>
      </rPr>
      <t xml:space="preserve">Соисполнители</t>
    </r>
    <r>
      <rPr>
        <sz val="11"/>
        <rFont val="Arial"/>
        <family val="2"/>
        <charset val="204"/>
      </rPr>
      <t xml:space="preserve"> - комитет по физической культуре и спорту Администрации города Смоленска,местное  отделение ДОСААФ России города Смоленска (далее – ДОСААФ), ФГОУ ВПО «Военная академия войсковой ПВО Вооруженных Сил РФ имени Маршала Советского Союза А.М. Василевского» (далее – Военная академия), отдел военного комиссариата Смоленской области по  городу  Смоленску,
</t>
    </r>
  </si>
  <si>
    <t xml:space="preserve">В рамках мероприятий, направленных на получение обучающимися начальных знаний в области обороны и основ военной службы, были проведены занятия в школе будущих офицеров. Оплата мероприятия будет произведена во втором квартале</t>
  </si>
  <si>
    <t xml:space="preserve">Муниципальная программа «Повышение инвестиционной привлекательности  города Смоленска на 2012-2015 годы» 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по инвестициям Администрации города Смоленска</t>
    </r>
  </si>
  <si>
    <t xml:space="preserve">Средства на 1 квартал 2015 года не планировались</t>
  </si>
  <si>
    <t xml:space="preserve">Муниципальная программа противодействия злоупотреблению наркотическими средствами и психотропными веществами, их незаконному обороту на 2013 – 2016 годы   </t>
  </si>
  <si>
    <r>
      <rPr>
        <b val="true"/>
        <sz val="11"/>
        <rFont val="Arial"/>
        <family val="2"/>
        <charset val="204"/>
      </rPr>
      <t xml:space="preserve">Администратор программы — </t>
    </r>
    <r>
      <rPr>
        <sz val="11"/>
        <rFont val="Arial"/>
        <family val="2"/>
        <charset val="204"/>
      </rPr>
      <t xml:space="preserve">управления образования и молодежной политики.                                                 </t>
    </r>
    <r>
      <rPr>
        <b val="true"/>
        <sz val="11"/>
        <rFont val="Arial"/>
        <family val="2"/>
        <charset val="204"/>
      </rPr>
      <t xml:space="preserve">Соисполнители</t>
    </r>
    <r>
      <rPr>
        <sz val="11"/>
        <rFont val="Arial"/>
        <family val="2"/>
        <charset val="204"/>
      </rPr>
      <t xml:space="preserve"> - управление культуры и туризма, комитет по физической культуре и спорту, комитет по информационным ресурсам и телекоммуникациям </t>
    </r>
  </si>
  <si>
    <t xml:space="preserve">Проведены: акции "наркотикам-нет!", "Мы -за здоровый образ жизни", "Тебе решать" и др. на базе культурно-досуговых учреждений; тематические вечера, книжные выставки на базе библиотек; шесть спортивных мероприятий. </t>
  </si>
  <si>
    <t xml:space="preserve">Муниципальная программа "Профилактика правонарушений и укрепление правопорядка в городе Смоленске на 2015-2017 годы"</t>
  </si>
  <si>
    <r>
      <rPr>
        <b val="true"/>
        <sz val="11"/>
        <rFont val="Arial"/>
        <family val="2"/>
        <charset val="204"/>
      </rPr>
      <t xml:space="preserve"> Администратор программы - </t>
    </r>
    <r>
      <rPr>
        <sz val="11"/>
        <rFont val="Arial"/>
        <family val="2"/>
        <charset val="204"/>
      </rPr>
      <t xml:space="preserve">Правовое управление Администрации города Смоленска </t>
    </r>
    <r>
      <rPr>
        <b val="true"/>
        <sz val="11"/>
        <rFont val="Arial"/>
        <family val="2"/>
        <charset val="204"/>
      </rPr>
      <t xml:space="preserve">Соисполнители:</t>
    </r>
    <r>
      <rPr>
        <sz val="11"/>
        <rFont val="Arial"/>
        <family val="2"/>
        <charset val="204"/>
      </rPr>
      <t xml:space="preserve">Управление Министерства внутренних дел по городу Смоленску, Управление ГИБДД УМВД по Смоленской области, Смоленская таможня,Смоленская областная организация ДОСААФ,администрации районов города Смоленска,управление образования и молодежной политики Администрации города Смоленска,управление культуры и туризма Администрации города Смоленска,Управление жилищно-коммунального хозяйства Администрации города Смоленска,управление по потребительскому рынку и развитию предпринимательства Администрации города Смоленска,управление архитектуры и градостроительства Администрации города Смоленска,комитет по транспорту и связи Администрации города Смоленска, комитет по физической культуре и спорту Администрации города Смоленска,комитет по информационной политике Администрации города Смоленска,комитет по местному самоуправлению Администрации города Смоленска,МКУ «Управление по делам ГО и ЧС города Смоленска»
</t>
    </r>
  </si>
  <si>
    <t xml:space="preserve">На основании ФЗ "Об участии граждан в охране общественного порядка" от 02.04.2014 №44-ФЗ ведется работа по подбору и проверке кандидатур в народные дружинники через УМВД России по городу Смоленску. Средства направлены на выплату дружинникам ежемесячной денежной компенсации в размере стоимости проездного билета на три вида городского транспорта.</t>
  </si>
  <si>
    <t xml:space="preserve">Муниципальная программа "Обеспечение жильем молодых семей" на                       2014-2016 годы                                                                               </t>
  </si>
  <si>
    <r>
      <rPr>
        <b val="true"/>
        <sz val="11"/>
        <rFont val="Arial"/>
        <family val="2"/>
        <charset val="204"/>
      </rPr>
      <t xml:space="preserve">Администартор программы - </t>
    </r>
    <r>
      <rPr>
        <sz val="11"/>
        <rFont val="Arial"/>
        <family val="2"/>
        <charset val="204"/>
      </rPr>
      <t xml:space="preserve"> жилищное управление  Администрации города Смоленска                                                             </t>
    </r>
  </si>
  <si>
    <t xml:space="preserve">Проводилась работа по выдаче свидетельств о праве на получение социальных выплат на приобретение жилого помещения или строительство индивидуального жилого дома молодым семьям-участникам программы. </t>
  </si>
  <si>
    <t xml:space="preserve">Муниципальная программа «Развитие малого и среднего предпринимательства города Смоленска в 2013 - 2015 годах  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по потребительскому рынку и развитию предпринимательства Администрации города Смоленска.                     </t>
    </r>
    <r>
      <rPr>
        <b val="true"/>
        <sz val="11"/>
        <rFont val="Arial"/>
        <family val="2"/>
        <charset val="204"/>
      </rPr>
      <t xml:space="preserve">Соисполнители </t>
    </r>
    <r>
      <rPr>
        <sz val="11"/>
        <rFont val="Arial"/>
        <family val="2"/>
        <charset val="204"/>
      </rPr>
      <t xml:space="preserve">- структурные подразделения Администрации города Смоленска</t>
    </r>
  </si>
  <si>
    <t xml:space="preserve">Проводилась информационно-консультационная работа с предпринимателями в рамках реализации мероприятий программы.</t>
  </si>
  <si>
    <t xml:space="preserve">Муниципальная программа «Молодежь города Смоленска» на 2012-2015 годы </t>
  </si>
  <si>
    <r>
      <rPr>
        <b val="true"/>
        <sz val="11"/>
        <rFont val="Arial"/>
        <family val="2"/>
        <charset val="204"/>
      </rPr>
      <t xml:space="preserve">Администартор программы - </t>
    </r>
    <r>
      <rPr>
        <sz val="11"/>
        <rFont val="Arial"/>
        <family val="2"/>
        <charset val="204"/>
      </rPr>
      <t xml:space="preserve">Управление образования и молодежной политики Администрации города Смоленска. </t>
    </r>
    <r>
      <rPr>
        <b val="true"/>
        <sz val="11"/>
        <rFont val="Arial"/>
        <family val="2"/>
        <charset val="204"/>
      </rPr>
      <t xml:space="preserve">Соисполнители </t>
    </r>
    <r>
      <rPr>
        <sz val="11"/>
        <rFont val="Arial"/>
        <family val="2"/>
        <charset val="204"/>
      </rPr>
      <t xml:space="preserve">- отделы по работе с молодежью, культуре и спорту администраций районов города Смоленска;комитет по местному самоуправлению Администрации города Смоленска;СОГУ "Центр занятости населения города Смоленска"
</t>
    </r>
  </si>
  <si>
    <t xml:space="preserve">Проведены сборы, семинары активной молодежи в рамках школы актива старшеклассников, студентов. Оплата данных мероприятий будет произведена во 2 квартале 2015 года. </t>
  </si>
  <si>
    <t xml:space="preserve">Ведомственная целевая программа «Развитие системы образования города Смоленска» на 2014 – 2016 годы 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образования и молодежной политики Администрации города Смоленска.</t>
    </r>
  </si>
  <si>
    <t xml:space="preserve">Обеспечение функционирования муниципальных бюджетных учреждений дополнительного образования, начального общего, основного общего, среднего общего  образования. </t>
  </si>
  <si>
    <t xml:space="preserve">Ведомственная целевая программа «Создание условий для развития туризма в городе-герое Смоленске» на 2013-2015 годы</t>
  </si>
  <si>
    <r>
      <rPr>
        <b val="true"/>
        <sz val="11"/>
        <rFont val="Arial"/>
        <family val="2"/>
        <charset val="204"/>
      </rPr>
      <t xml:space="preserve">Администратор программы-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 Смоленска</t>
    </r>
  </si>
  <si>
    <t xml:space="preserve">Финансирование мероприятий проводилось согласно утвержденных смет расходов.</t>
  </si>
  <si>
    <t xml:space="preserve">Ведомственная целевая программа «Реконструкция спортивных комплексов и площадок в школах города Смоленска» на 2015-2017 годы </t>
  </si>
  <si>
    <r>
      <rPr>
        <b val="true"/>
        <sz val="11"/>
        <rFont val="Arial"/>
        <family val="2"/>
        <charset val="204"/>
      </rPr>
      <t xml:space="preserve">Администратор программы -</t>
    </r>
    <r>
      <rPr>
        <sz val="11"/>
        <rFont val="Arial"/>
        <family val="2"/>
        <charset val="204"/>
      </rPr>
      <t xml:space="preserve"> Управление образования и молодежной политики Администарции города Смоленска</t>
    </r>
  </si>
  <si>
    <t xml:space="preserve">Ведомственная целевая программа «Развитие физической культуры и спорта в городе Смоленске» на 2012-2016 годы 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комитет по физической  культуре и спорту Администрации города Смоленска. </t>
    </r>
    <r>
      <rPr>
        <b val="true"/>
        <sz val="11"/>
        <rFont val="Arial"/>
        <family val="2"/>
        <charset val="204"/>
      </rPr>
      <t xml:space="preserve">Соисполнители - </t>
    </r>
    <r>
      <rPr>
        <sz val="11"/>
        <rFont val="Arial"/>
        <family val="2"/>
        <charset val="204"/>
      </rPr>
      <t xml:space="preserve">Администрации районов г. Смоленска</t>
    </r>
  </si>
  <si>
    <t xml:space="preserve">Проведены городские спортивно-массовые мероприятия, конкурсы, тренировочные сборы, курсы, семинары среди различных групп населения города Смоленска, комплексная спартакиада среди общеобразовательных школ районов г.Смоленска;  обеспечена подготовка и участие ведущих спортсменов в международных, российских, областных соревнованиях.</t>
  </si>
  <si>
    <t xml:space="preserve">Ведомственная целевая программа «Разработка документации по планировке и межеванию застроенных и подлежащих застройке территорий в городе Смоленске» на 2013 – 2015 годы 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архитектуры и градостроительства Администрации города Смоленска </t>
    </r>
  </si>
  <si>
    <t xml:space="preserve">Выполнены работы по разработке  2-х проектов планировки и межевания территории кварталов в границах улиц г.Смоленска оплата которых будет  произведена во II квартале.</t>
  </si>
  <si>
    <t xml:space="preserve">Ведомственная целевая программа «Организация предоставления дополнительного образования в сфере культуры и искусства» на 2013 - 2015 годы</t>
  </si>
  <si>
    <r>
      <rPr>
        <b val="true"/>
        <sz val="11"/>
        <rFont val="Arial"/>
        <family val="2"/>
        <charset val="204"/>
      </rPr>
      <t xml:space="preserve">Администратор программы —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</t>
    </r>
    <r>
      <rPr>
        <b val="true"/>
        <sz val="11"/>
        <rFont val="Arial"/>
        <family val="2"/>
        <charset val="204"/>
      </rPr>
      <t xml:space="preserve">                                                                              </t>
    </r>
  </si>
  <si>
    <t xml:space="preserve">Обеспечение функционирования муниципальных бюджетных учреждений.</t>
  </si>
  <si>
    <t xml:space="preserve">Ведомственная целевая программа «Организация библиотечно-библиографического и информационного обслуживания населения библиотеками  муниципального бюджетного учреждения культуры  «Централизованная библиотечная система» города Смоленска» на 2013-2015 годы</t>
  </si>
  <si>
    <r>
      <rPr>
        <b val="true"/>
        <sz val="11"/>
        <rFont val="Arial"/>
        <family val="2"/>
        <charset val="204"/>
      </rPr>
      <t xml:space="preserve">Администратор программы —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    </t>
    </r>
  </si>
  <si>
    <t xml:space="preserve">Ведомственная целевая программа «Информатизация Администрации города Смоленска на 2014 – 2016 годы </t>
  </si>
  <si>
    <r>
      <rPr>
        <b val="true"/>
        <sz val="11"/>
        <rFont val="Arial"/>
        <family val="2"/>
        <charset val="204"/>
      </rPr>
      <t xml:space="preserve">Администратор программы —</t>
    </r>
    <r>
      <rPr>
        <sz val="11"/>
        <rFont val="Arial"/>
        <family val="2"/>
        <charset val="204"/>
      </rPr>
      <t xml:space="preserve">  комитет по информационным ресурсам и телекоммуникациям. </t>
    </r>
    <r>
      <rPr>
        <b val="true"/>
        <sz val="11"/>
        <rFont val="Arial"/>
        <family val="2"/>
        <charset val="204"/>
      </rPr>
      <t xml:space="preserve">Соисполнители</t>
    </r>
    <r>
      <rPr>
        <sz val="11"/>
        <rFont val="Arial"/>
        <family val="2"/>
        <charset val="204"/>
      </rPr>
      <t xml:space="preserve"> - структурные подразделения Администрации города, районные администрации   </t>
    </r>
  </si>
  <si>
    <t xml:space="preserve">Разработка программного обеспечения для развития геоинформационной системы Администрации города Смоленска перенесена на второе полугодие</t>
  </si>
  <si>
    <t xml:space="preserve">Ведомственная целевая программа по подготовке жилищно-коммунального хозяйства  города  Смоленска к  осенне-зимнему периоду на 2013-2015  годы</t>
  </si>
  <si>
    <r>
      <rPr>
        <b val="true"/>
        <sz val="11"/>
        <rFont val="Arial"/>
        <family val="2"/>
        <charset val="204"/>
      </rPr>
      <t xml:space="preserve">Администрптор программы — </t>
    </r>
    <r>
      <rPr>
        <sz val="11"/>
        <rFont val="Arial"/>
        <family val="2"/>
        <charset val="204"/>
      </rPr>
      <t xml:space="preserve">Управление жилищно-коммунального хозяйства Администрации города Смоленска.                  </t>
    </r>
    <r>
      <rPr>
        <b val="true"/>
        <sz val="11"/>
        <rFont val="Arial"/>
        <family val="2"/>
        <charset val="204"/>
      </rPr>
      <t xml:space="preserve">Соисполнители</t>
    </r>
    <r>
      <rPr>
        <sz val="11"/>
        <rFont val="Arial"/>
        <family val="2"/>
        <charset val="204"/>
      </rPr>
      <t xml:space="preserve">  - управляющие организации, организации коммунального комплекса, проектные организации, подрядные организации</t>
    </r>
  </si>
  <si>
    <t xml:space="preserve">Мероприятия, запланированные на 1 квартал выполнены в полном объеме</t>
  </si>
  <si>
    <t xml:space="preserve">Муниципальная программа «Сохранение, охрана и популяризация объектов культурного наследия (памятников истории и культуры) народов Российской Федерации, расположенных на территории города  Смоленска» на 2015-2017 годы </t>
  </si>
  <si>
    <r>
      <rPr>
        <b val="true"/>
        <sz val="11"/>
        <rFont val="Arial"/>
        <family val="2"/>
        <charset val="204"/>
      </rPr>
      <t xml:space="preserve">Администратор программы —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 Смоленска       </t>
    </r>
  </si>
  <si>
    <t xml:space="preserve">Проведена подготовительная работа для последующего заключения договоров с исполнителями мероприятий. Средства были направлены на  оплату кредиторской задолженности за 2014 год. </t>
  </si>
  <si>
    <t xml:space="preserve">Муниципальная программа "Совершенствование организации массовой работы в городе Смоленске" на 2013-2015 гг.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 Смоленска,          </t>
    </r>
    <r>
      <rPr>
        <b val="true"/>
        <sz val="11"/>
        <rFont val="Arial"/>
        <family val="2"/>
        <charset val="204"/>
      </rPr>
      <t xml:space="preserve">Соисполнители</t>
    </r>
    <r>
      <rPr>
        <sz val="11"/>
        <rFont val="Arial"/>
        <family val="2"/>
        <charset val="204"/>
      </rPr>
      <t xml:space="preserve"> - управление по потребительскому рынку и развитию предпринимательства Администрации города Смоленска, Управление делами Администрации города Смоленска,комитет по местному самоуправлению Администрации города Смоленска, комитет по информационной политике Администрации города Смоленска, администрации Промышленного, Заднепровского, Ленинского районов города Смоленска</t>
    </r>
  </si>
  <si>
    <t xml:space="preserve">Проведены: театрализованный праздник "Широкая масленница" в ЦПКиО "Лопатинский сад"; литературный праздник, посвященный годовщине со дня рождения М.В. Исаковского; праздничные мероприятия, посвященные встрече Нового 2015 года, Рождества Христова, значимым датам;  открытые городские фестивали, выставки, мастер-классы, юбилейные концерты.  </t>
  </si>
  <si>
    <t xml:space="preserve">Ведомственная целевая программа "Организация культурно-досугового обслуживания населения" 2013-2015 гг.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культуры и туризма Администрации города Смоленска    </t>
    </r>
    <r>
      <rPr>
        <b val="true"/>
        <sz val="11"/>
        <rFont val="Arial"/>
        <family val="2"/>
        <charset val="204"/>
      </rPr>
      <t xml:space="preserve">      </t>
    </r>
  </si>
  <si>
    <t xml:space="preserve">Обеспечение функционирования муниципальных бюджетных учреждений культуры.</t>
  </si>
  <si>
    <t xml:space="preserve">Муниципальная адресная программа по переселению граждан из аварийного жилищного фонда на 2013-2017 годы</t>
  </si>
  <si>
    <r>
      <rPr>
        <b val="true"/>
        <sz val="11"/>
        <rFont val="Arial"/>
        <family val="2"/>
        <charset val="204"/>
      </rPr>
      <t xml:space="preserve">Разработчики программы - </t>
    </r>
    <r>
      <rPr>
        <sz val="11"/>
        <rFont val="Arial"/>
        <family val="2"/>
        <charset val="204"/>
      </rPr>
      <t xml:space="preserve">управление жилищно-коммунального хозяйства, жилищное управление Администрации города Смоленска</t>
    </r>
  </si>
  <si>
    <t xml:space="preserve">Оплата кредиторской задолженности  в сумме 6,6 млн. руб. перенесена на  II квартал.</t>
  </si>
  <si>
    <t xml:space="preserve">Ведомственная целевая программа "Переселение граждан из аварийных жилых домов блокированной застройки на 2015-2017 годы"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жилищно-коммунального хозяйства Администрации города Смоленска</t>
    </r>
  </si>
  <si>
    <t xml:space="preserve">Муниципальная программа "Обновление муниципального транспорта города Смоленска" на 2015-2019 годы</t>
  </si>
  <si>
    <r>
      <rPr>
        <b val="true"/>
        <sz val="11"/>
        <rFont val="Arial"/>
        <family val="2"/>
        <charset val="204"/>
      </rPr>
      <t xml:space="preserve">Администраторы программы - </t>
    </r>
    <r>
      <rPr>
        <sz val="11"/>
        <rFont val="Arial"/>
        <family val="2"/>
        <charset val="204"/>
      </rPr>
      <t xml:space="preserve">Управление жилищно-коммунального хозяйства Администрации города Смоленска, Управление дорожного хозяйства Администрации города Смоленска, комитет по транспорту и связи Администрации города Смоленска</t>
    </r>
  </si>
  <si>
    <t xml:space="preserve">Выполнена работа по подготовке документации для проведения конкурсных процедур.</t>
  </si>
  <si>
    <t xml:space="preserve">Муниципальная программа "Приоритетные направления демографического развития города Смоленска" на 2015-2017 годы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опеки и попечительства Администрации города Смоленска</t>
    </r>
  </si>
  <si>
    <t xml:space="preserve">Причиной низкого освоения средств является отсутствие заявок на торгах из-за низкой максимальной (начальной) цены  муниципального контракта на приобретение жилых помещений для детей-сирот и детй, оставшихся без попечения родителей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r>
      <rPr>
        <b val="true"/>
        <sz val="11"/>
        <rFont val="Arial"/>
        <family val="2"/>
        <charset val="204"/>
      </rPr>
      <t xml:space="preserve">Администратор программы - </t>
    </r>
    <r>
      <rPr>
        <sz val="11"/>
        <rFont val="Arial"/>
        <family val="2"/>
        <charset val="204"/>
      </rPr>
      <t xml:space="preserve">Управление дорожного хозяйства Администрации города Смоленска</t>
    </r>
  </si>
  <si>
    <t xml:space="preserve">Выполнены рработы по ремонту Крестовоздвиженского путепровода,путепровода по ул.Ст.Разина через ул.Новомосковскую,текущему ремонту дорог, утранению аварийных ситуаций, исполнению предписаний УГИБДД УМВД по Смоленской области,содержанию автомобильных дорог и улиц в зимний период,ямочному ремонту горячей асфальтобетонной смесью,содержанию искусственных сооружений.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r>
      <rPr>
        <b val="true"/>
        <sz val="11"/>
        <rFont val="Arial"/>
        <family val="2"/>
        <charset val="204"/>
      </rPr>
      <t xml:space="preserve">Администратор программы -</t>
    </r>
    <r>
      <rPr>
        <sz val="11"/>
        <rFont val="Arial"/>
        <family val="2"/>
      </rPr>
      <t xml:space="preserve"> Управление дорожного хозяйства Администрации города Смоленск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</font>
    <font>
      <sz val="12"/>
      <name val="Times New Roman"/>
      <family val="1"/>
      <charset val="20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1" colorId="64" zoomScale="83" zoomScaleNormal="83" zoomScalePageLayoutView="4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41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true" hidden="false" outlineLevel="0" max="5" min="5" style="1" width="61.7"/>
    <col collapsed="false" customWidth="true" hidden="false" outlineLevel="0" max="6" min="6" style="1" width="33.7"/>
    <col collapsed="false" customWidth="true" hidden="false" outlineLevel="0" max="8" min="7" style="1" width="12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/>
      <c r="B2" s="2"/>
      <c r="C2" s="2"/>
      <c r="D2" s="2"/>
      <c r="E2" s="3"/>
      <c r="F2" s="4"/>
      <c r="G2" s="4"/>
      <c r="H2" s="4"/>
      <c r="I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4.25" hidden="false" customHeight="true" outlineLevel="0" collapsed="false">
      <c r="A4" s="6"/>
      <c r="B4" s="6"/>
      <c r="C4" s="6"/>
      <c r="D4" s="6"/>
      <c r="E4" s="3" t="s">
        <v>2</v>
      </c>
      <c r="F4" s="4"/>
      <c r="G4" s="4"/>
      <c r="H4" s="4"/>
      <c r="I4" s="4"/>
    </row>
    <row r="5" customFormat="false" ht="22.9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10" t="s">
        <v>6</v>
      </c>
      <c r="F5" s="11" t="s">
        <v>7</v>
      </c>
    </row>
    <row r="6" customFormat="false" ht="111.75" hidden="false" customHeight="true" outlineLevel="0" collapsed="false">
      <c r="A6" s="7"/>
      <c r="B6" s="12" t="s">
        <v>8</v>
      </c>
      <c r="C6" s="12" t="s">
        <v>9</v>
      </c>
      <c r="D6" s="9"/>
      <c r="E6" s="10"/>
      <c r="F6" s="11"/>
      <c r="G6" s="6"/>
      <c r="H6" s="6"/>
      <c r="I6" s="6"/>
      <c r="J6" s="6"/>
      <c r="K6" s="6"/>
    </row>
    <row r="7" customFormat="false" ht="28.5" hidden="false" customHeight="true" outlineLevel="0" collapsed="false">
      <c r="A7" s="13" t="s">
        <v>10</v>
      </c>
      <c r="B7" s="14" t="n">
        <f aca="false">SUM(B8:B33)</f>
        <v>1090065.569</v>
      </c>
      <c r="C7" s="14" t="n">
        <f aca="false">SUM(C8:C33)</f>
        <v>984370.007</v>
      </c>
      <c r="D7" s="14" t="n">
        <f aca="false">C7/B7*100</f>
        <v>90.3037427283422</v>
      </c>
      <c r="E7" s="15"/>
      <c r="F7" s="16"/>
    </row>
    <row r="8" customFormat="false" ht="90" hidden="false" customHeight="true" outlineLevel="0" collapsed="false">
      <c r="A8" s="17" t="s">
        <v>11</v>
      </c>
      <c r="B8" s="18" t="n">
        <v>37815.29</v>
      </c>
      <c r="C8" s="19" t="n">
        <v>26678.11</v>
      </c>
      <c r="D8" s="14" t="n">
        <f aca="false">C8/B8*100</f>
        <v>70.5484739109498</v>
      </c>
      <c r="E8" s="20" t="s">
        <v>12</v>
      </c>
      <c r="F8" s="21" t="s">
        <v>13</v>
      </c>
    </row>
    <row r="9" customFormat="false" ht="133.9" hidden="false" customHeight="true" outlineLevel="0" collapsed="false">
      <c r="A9" s="22" t="s">
        <v>14</v>
      </c>
      <c r="B9" s="23" t="n">
        <v>65</v>
      </c>
      <c r="C9" s="24" t="n">
        <v>0</v>
      </c>
      <c r="D9" s="14" t="n">
        <f aca="false">C9/B9*100</f>
        <v>0</v>
      </c>
      <c r="E9" s="25" t="s">
        <v>15</v>
      </c>
      <c r="F9" s="21" t="s">
        <v>16</v>
      </c>
    </row>
    <row r="10" customFormat="false" ht="92.25" hidden="false" customHeight="true" outlineLevel="0" collapsed="false">
      <c r="A10" s="26" t="s">
        <v>17</v>
      </c>
      <c r="B10" s="27" t="n">
        <v>0</v>
      </c>
      <c r="C10" s="28" t="n">
        <v>0</v>
      </c>
      <c r="D10" s="14" t="n">
        <v>0</v>
      </c>
      <c r="E10" s="29" t="s">
        <v>18</v>
      </c>
      <c r="F10" s="21" t="s">
        <v>19</v>
      </c>
    </row>
    <row r="11" customFormat="false" ht="136.5" hidden="false" customHeight="true" outlineLevel="0" collapsed="false">
      <c r="A11" s="30" t="s">
        <v>20</v>
      </c>
      <c r="B11" s="31" t="n">
        <v>107.96</v>
      </c>
      <c r="C11" s="31" t="n">
        <v>65.217</v>
      </c>
      <c r="D11" s="14" t="n">
        <f aca="false">C11/B11*100</f>
        <v>60.4084846239348</v>
      </c>
      <c r="E11" s="32" t="s">
        <v>21</v>
      </c>
      <c r="F11" s="21" t="s">
        <v>22</v>
      </c>
    </row>
    <row r="12" customFormat="false" ht="312" hidden="false" customHeight="true" outlineLevel="0" collapsed="false">
      <c r="A12" s="33" t="s">
        <v>23</v>
      </c>
      <c r="B12" s="34" t="n">
        <v>672</v>
      </c>
      <c r="C12" s="34" t="n">
        <v>477.12</v>
      </c>
      <c r="D12" s="14" t="n">
        <f aca="false">C12/B12*100</f>
        <v>71</v>
      </c>
      <c r="E12" s="35" t="s">
        <v>24</v>
      </c>
      <c r="F12" s="21" t="s">
        <v>25</v>
      </c>
    </row>
    <row r="13" customFormat="false" ht="123.75" hidden="false" customHeight="true" outlineLevel="0" collapsed="false">
      <c r="A13" s="36" t="s">
        <v>26</v>
      </c>
      <c r="B13" s="37" t="n">
        <v>1700</v>
      </c>
      <c r="C13" s="31" t="n">
        <v>0</v>
      </c>
      <c r="D13" s="14" t="n">
        <f aca="false">C13/B13*100</f>
        <v>0</v>
      </c>
      <c r="E13" s="38" t="s">
        <v>27</v>
      </c>
      <c r="F13" s="21" t="s">
        <v>28</v>
      </c>
    </row>
    <row r="14" customFormat="false" ht="99.95" hidden="false" customHeight="true" outlineLevel="0" collapsed="false">
      <c r="A14" s="39" t="s">
        <v>29</v>
      </c>
      <c r="B14" s="31" t="n">
        <v>0</v>
      </c>
      <c r="C14" s="31" t="n">
        <v>0</v>
      </c>
      <c r="D14" s="14" t="n">
        <v>0</v>
      </c>
      <c r="E14" s="40" t="s">
        <v>30</v>
      </c>
      <c r="F14" s="21" t="s">
        <v>31</v>
      </c>
    </row>
    <row r="15" customFormat="false" ht="116.25" hidden="false" customHeight="true" outlineLevel="0" collapsed="false">
      <c r="A15" s="41" t="s">
        <v>32</v>
      </c>
      <c r="B15" s="31" t="n">
        <v>569.927</v>
      </c>
      <c r="C15" s="31" t="n">
        <v>148.722</v>
      </c>
      <c r="D15" s="14" t="n">
        <f aca="false">C15/B15*100</f>
        <v>26.0949209284698</v>
      </c>
      <c r="E15" s="40" t="s">
        <v>33</v>
      </c>
      <c r="F15" s="21" t="s">
        <v>34</v>
      </c>
    </row>
    <row r="16" customFormat="false" ht="97.5" hidden="false" customHeight="true" outlineLevel="0" collapsed="false">
      <c r="A16" s="42" t="s">
        <v>35</v>
      </c>
      <c r="B16" s="43" t="n">
        <v>857277.072</v>
      </c>
      <c r="C16" s="43" t="n">
        <v>809118.216</v>
      </c>
      <c r="D16" s="14" t="n">
        <f aca="false">C16/B16*100</f>
        <v>94.3823464346659</v>
      </c>
      <c r="E16" s="35" t="s">
        <v>36</v>
      </c>
      <c r="F16" s="44" t="s">
        <v>37</v>
      </c>
    </row>
    <row r="17" customFormat="false" ht="90" hidden="false" customHeight="true" outlineLevel="0" collapsed="false">
      <c r="A17" s="45" t="s">
        <v>38</v>
      </c>
      <c r="B17" s="31" t="n">
        <v>49</v>
      </c>
      <c r="C17" s="31" t="n">
        <v>15.08</v>
      </c>
      <c r="D17" s="14" t="n">
        <f aca="false">C17/B17*100</f>
        <v>30.7755102040816</v>
      </c>
      <c r="E17" s="40" t="s">
        <v>39</v>
      </c>
      <c r="F17" s="21" t="s">
        <v>40</v>
      </c>
    </row>
    <row r="18" customFormat="false" ht="100.5" hidden="false" customHeight="true" outlineLevel="0" collapsed="false">
      <c r="A18" s="41" t="s">
        <v>41</v>
      </c>
      <c r="B18" s="31" t="n">
        <v>0</v>
      </c>
      <c r="C18" s="31" t="n">
        <v>0</v>
      </c>
      <c r="D18" s="14" t="n">
        <v>0</v>
      </c>
      <c r="E18" s="46" t="s">
        <v>42</v>
      </c>
      <c r="F18" s="21" t="s">
        <v>19</v>
      </c>
    </row>
    <row r="19" customFormat="false" ht="191.25" hidden="false" customHeight="true" outlineLevel="0" collapsed="false">
      <c r="A19" s="47" t="s">
        <v>43</v>
      </c>
      <c r="B19" s="31" t="n">
        <v>29964.93</v>
      </c>
      <c r="C19" s="31" t="n">
        <v>29412.52</v>
      </c>
      <c r="D19" s="14" t="n">
        <f aca="false">C19/B19*100</f>
        <v>98.1564782564151</v>
      </c>
      <c r="E19" s="40" t="s">
        <v>44</v>
      </c>
      <c r="F19" s="21" t="s">
        <v>45</v>
      </c>
    </row>
    <row r="20" customFormat="false" ht="135" hidden="false" customHeight="true" outlineLevel="0" collapsed="false">
      <c r="A20" s="42" t="s">
        <v>46</v>
      </c>
      <c r="B20" s="48" t="n">
        <v>9608.508</v>
      </c>
      <c r="C20" s="48" t="n">
        <v>4489.754</v>
      </c>
      <c r="D20" s="14" t="n">
        <f aca="false">C20/B20*100</f>
        <v>46.7268591544077</v>
      </c>
      <c r="E20" s="35" t="s">
        <v>47</v>
      </c>
      <c r="F20" s="21" t="s">
        <v>48</v>
      </c>
    </row>
    <row r="21" customFormat="false" ht="105.75" hidden="false" customHeight="false" outlineLevel="0" collapsed="false">
      <c r="A21" s="49" t="s">
        <v>49</v>
      </c>
      <c r="B21" s="50" t="n">
        <v>27550.75</v>
      </c>
      <c r="C21" s="51" t="n">
        <v>27550.75</v>
      </c>
      <c r="D21" s="14" t="n">
        <f aca="false">C21/B21*100</f>
        <v>100</v>
      </c>
      <c r="E21" s="52" t="s">
        <v>50</v>
      </c>
      <c r="F21" s="21" t="s">
        <v>51</v>
      </c>
    </row>
    <row r="22" customFormat="false" ht="215.25" hidden="false" customHeight="true" outlineLevel="0" collapsed="false">
      <c r="A22" s="49" t="s">
        <v>52</v>
      </c>
      <c r="B22" s="50" t="n">
        <v>5850</v>
      </c>
      <c r="C22" s="51" t="n">
        <v>5850</v>
      </c>
      <c r="D22" s="14" t="n">
        <f aca="false">C22/B22*100</f>
        <v>100</v>
      </c>
      <c r="E22" s="53" t="s">
        <v>53</v>
      </c>
      <c r="F22" s="21" t="s">
        <v>51</v>
      </c>
    </row>
    <row r="23" customFormat="false" ht="102" hidden="false" customHeight="true" outlineLevel="0" collapsed="false">
      <c r="A23" s="54" t="s">
        <v>54</v>
      </c>
      <c r="B23" s="55" t="n">
        <v>2947.925</v>
      </c>
      <c r="C23" s="24" t="n">
        <v>2383.767</v>
      </c>
      <c r="D23" s="14" t="n">
        <f aca="false">C23/B23*100</f>
        <v>80.8625389044836</v>
      </c>
      <c r="E23" s="56" t="s">
        <v>55</v>
      </c>
      <c r="F23" s="21" t="s">
        <v>56</v>
      </c>
    </row>
    <row r="24" customFormat="false" ht="120.75" hidden="false" customHeight="true" outlineLevel="0" collapsed="false">
      <c r="A24" s="41" t="s">
        <v>57</v>
      </c>
      <c r="B24" s="57" t="n">
        <v>12826.575</v>
      </c>
      <c r="C24" s="31" t="n">
        <v>4978.856</v>
      </c>
      <c r="D24" s="14" t="n">
        <f aca="false">C24/B24*100</f>
        <v>38.8167223128544</v>
      </c>
      <c r="E24" s="40" t="s">
        <v>58</v>
      </c>
      <c r="F24" s="58" t="s">
        <v>59</v>
      </c>
    </row>
    <row r="25" customFormat="false" ht="171.75" hidden="false" customHeight="true" outlineLevel="0" collapsed="false">
      <c r="A25" s="59" t="s">
        <v>60</v>
      </c>
      <c r="B25" s="48" t="n">
        <v>727.503</v>
      </c>
      <c r="C25" s="60" t="n">
        <v>429.408</v>
      </c>
      <c r="D25" s="14" t="n">
        <f aca="false">C25/B25*100</f>
        <v>59.0249112374794</v>
      </c>
      <c r="E25" s="35" t="s">
        <v>61</v>
      </c>
      <c r="F25" s="58" t="s">
        <v>62</v>
      </c>
    </row>
    <row r="26" customFormat="false" ht="188.25" hidden="false" customHeight="true" outlineLevel="0" collapsed="false">
      <c r="A26" s="59" t="s">
        <v>63</v>
      </c>
      <c r="B26" s="61" t="n">
        <v>966</v>
      </c>
      <c r="C26" s="61" t="n">
        <v>886</v>
      </c>
      <c r="D26" s="14" t="n">
        <f aca="false">C26/B26*100</f>
        <v>91.7184265010352</v>
      </c>
      <c r="E26" s="62" t="s">
        <v>64</v>
      </c>
      <c r="F26" s="21" t="s">
        <v>65</v>
      </c>
    </row>
    <row r="27" customFormat="false" ht="75.75" hidden="false" customHeight="false" outlineLevel="0" collapsed="false">
      <c r="A27" s="59" t="s">
        <v>66</v>
      </c>
      <c r="B27" s="61" t="n">
        <v>16971.68</v>
      </c>
      <c r="C27" s="61" t="n">
        <v>14671.68</v>
      </c>
      <c r="D27" s="14" t="n">
        <f aca="false">C27/B27*100</f>
        <v>86.4480122180008</v>
      </c>
      <c r="E27" s="63" t="s">
        <v>67</v>
      </c>
      <c r="F27" s="21" t="s">
        <v>68</v>
      </c>
    </row>
    <row r="28" customFormat="false" ht="81.75" hidden="false" customHeight="true" outlineLevel="0" collapsed="false">
      <c r="A28" s="64" t="s">
        <v>69</v>
      </c>
      <c r="B28" s="65" t="n">
        <v>8435.024</v>
      </c>
      <c r="C28" s="66" t="n">
        <v>1833.088</v>
      </c>
      <c r="D28" s="14" t="n">
        <f aca="false">C28/B28*100</f>
        <v>21.7318646633371</v>
      </c>
      <c r="E28" s="67" t="s">
        <v>70</v>
      </c>
      <c r="F28" s="68" t="s">
        <v>71</v>
      </c>
    </row>
    <row r="29" customFormat="false" ht="90" hidden="false" customHeight="false" outlineLevel="0" collapsed="false">
      <c r="A29" s="69" t="s">
        <v>72</v>
      </c>
      <c r="B29" s="57" t="n">
        <v>0</v>
      </c>
      <c r="C29" s="31" t="n">
        <v>0</v>
      </c>
      <c r="D29" s="14" t="n">
        <v>0</v>
      </c>
      <c r="E29" s="70" t="s">
        <v>73</v>
      </c>
      <c r="F29" s="71" t="s">
        <v>19</v>
      </c>
    </row>
    <row r="30" customFormat="false" ht="90" hidden="false" customHeight="false" outlineLevel="0" collapsed="false">
      <c r="A30" s="69" t="s">
        <v>74</v>
      </c>
      <c r="B30" s="57" t="n">
        <v>7000</v>
      </c>
      <c r="C30" s="31" t="n">
        <v>0</v>
      </c>
      <c r="D30" s="14" t="n">
        <f aca="false">C30/B30*100</f>
        <v>0</v>
      </c>
      <c r="E30" s="70" t="s">
        <v>75</v>
      </c>
      <c r="F30" s="71" t="s">
        <v>76</v>
      </c>
    </row>
    <row r="31" customFormat="false" ht="131.25" hidden="false" customHeight="true" outlineLevel="0" collapsed="false">
      <c r="A31" s="72" t="s">
        <v>77</v>
      </c>
      <c r="B31" s="57" t="n">
        <v>29660.425</v>
      </c>
      <c r="C31" s="31" t="n">
        <v>16281.719</v>
      </c>
      <c r="D31" s="14" t="n">
        <f aca="false">C31/B31*100</f>
        <v>54.8937481509452</v>
      </c>
      <c r="E31" s="70" t="s">
        <v>78</v>
      </c>
      <c r="F31" s="73" t="s">
        <v>79</v>
      </c>
    </row>
    <row r="32" customFormat="false" ht="237.95" hidden="false" customHeight="true" outlineLevel="0" collapsed="false">
      <c r="A32" s="69" t="s">
        <v>80</v>
      </c>
      <c r="B32" s="57" t="n">
        <v>39300</v>
      </c>
      <c r="C32" s="31" t="n">
        <v>39100</v>
      </c>
      <c r="D32" s="14" t="n">
        <f aca="false">C32/B32*100</f>
        <v>99.4910941475827</v>
      </c>
      <c r="E32" s="70" t="s">
        <v>81</v>
      </c>
      <c r="F32" s="73" t="s">
        <v>82</v>
      </c>
    </row>
    <row r="33" customFormat="false" ht="90" hidden="false" customHeight="false" outlineLevel="0" collapsed="false">
      <c r="A33" s="74" t="s">
        <v>83</v>
      </c>
      <c r="B33" s="75" t="n">
        <v>0</v>
      </c>
      <c r="C33" s="75" t="n">
        <v>0</v>
      </c>
      <c r="D33" s="14" t="n">
        <v>0</v>
      </c>
      <c r="E33" s="72" t="s">
        <v>84</v>
      </c>
      <c r="F33" s="71" t="s">
        <v>19</v>
      </c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7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7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7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7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7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7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7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7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7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7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7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7"/>
      <c r="G45" s="77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7"/>
      <c r="G46" s="77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7"/>
      <c r="G47" s="77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7"/>
      <c r="G48" s="77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7"/>
      <c r="G49" s="77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7"/>
      <c r="G50" s="77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7"/>
      <c r="G51" s="77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7"/>
      <c r="G52" s="77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7"/>
      <c r="G53" s="77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7"/>
      <c r="G54" s="77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7"/>
      <c r="G55" s="77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7"/>
      <c r="G56" s="77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7"/>
      <c r="G57" s="77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7"/>
      <c r="G58" s="77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7"/>
      <c r="G59" s="77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7"/>
      <c r="G60" s="77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7"/>
      <c r="G61" s="77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7"/>
      <c r="G62" s="77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7"/>
      <c r="G63" s="77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7"/>
      <c r="G64" s="77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7"/>
      <c r="G65" s="77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7"/>
      <c r="G66" s="77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7"/>
      <c r="G67" s="77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7"/>
      <c r="G68" s="77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7"/>
      <c r="G69" s="77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7"/>
      <c r="G70" s="77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7"/>
      <c r="G71" s="77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7"/>
      <c r="G72" s="77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7"/>
      <c r="G73" s="77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7"/>
      <c r="G74" s="77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7"/>
      <c r="G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</row>
    <row r="79" customFormat="false" ht="12.75" hidden="false" customHeight="false" outlineLevel="0" collapsed="false">
      <c r="A79" s="77"/>
      <c r="B79" s="77"/>
      <c r="C79" s="77"/>
      <c r="D79" s="77"/>
      <c r="E79" s="77"/>
    </row>
    <row r="80" customFormat="false" ht="12.75" hidden="false" customHeight="false" outlineLevel="0" collapsed="false">
      <c r="A80" s="77"/>
      <c r="B80" s="77"/>
      <c r="C80" s="77"/>
      <c r="D80" s="77"/>
      <c r="E80" s="77"/>
    </row>
    <row r="81" customFormat="false" ht="12.75" hidden="false" customHeight="false" outlineLevel="0" collapsed="false">
      <c r="A81" s="77"/>
      <c r="B81" s="77"/>
      <c r="C81" s="77"/>
      <c r="D81" s="77"/>
      <c r="E81" s="77"/>
    </row>
  </sheetData>
  <mergeCells count="7">
    <mergeCell ref="A3:E3"/>
    <mergeCell ref="A5:A6"/>
    <mergeCell ref="B5:C5"/>
    <mergeCell ref="D5:D6"/>
    <mergeCell ref="E5:E6"/>
    <mergeCell ref="F5:F6"/>
    <mergeCell ref="G6:K6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10:19:05Z</dcterms:created>
  <dc:creator>Демидова Оксана Владимировна</dc:creator>
  <dc:description/>
  <dc:language>en-US</dc:language>
  <cp:lastModifiedBy>Казанцев Николай Владимирович</cp:lastModifiedBy>
  <cp:lastPrinted>2014-10-22T07:47:23Z</cp:lastPrinted>
  <dcterms:modified xsi:type="dcterms:W3CDTF">2015-07-03T08:23:11Z</dcterms:modified>
  <cp:revision>0</cp:revision>
  <dc:subject/>
  <dc:title/>
</cp:coreProperties>
</file>