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5 г. № ____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582755972.57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178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178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178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178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6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6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178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178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178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1786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1786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178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6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8875597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7459497365.46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7459497365.46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7459497365.46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3899497365.46</f>
        <v>-17459497365.46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8048253338.03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8048253338.03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8048253338.03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4482253338.03</f>
        <v>18048253338.03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4-07T07:17:54Z</cp:lastPrinted>
  <dcterms:modified xsi:type="dcterms:W3CDTF">2025-08-13T06:55:30Z</dcterms:modified>
  <cp:revision>0</cp:revision>
  <dc:subject/>
  <dc:title/>
</cp:coreProperties>
</file>