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5 г. № ____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488755972.57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89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588755972.57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4905530286.27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4905530286.27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4905530286.27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3125530286.27</f>
        <v>-14905530286.27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5494286258.84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5494286258.84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5494286258.84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3614286258.84</f>
        <v>15494286258.84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3-04-07T07:17:54Z</cp:lastPrinted>
  <dcterms:modified xsi:type="dcterms:W3CDTF">2025-06-10T11:50:02Z</dcterms:modified>
  <cp:revision>0</cp:revision>
  <dc:subject/>
  <dc:title/>
</cp:coreProperties>
</file>