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5 г. № ____</t>
  </si>
  <si>
    <t xml:space="preserve">                                                      Приложение № 1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5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476255972.57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890000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890000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890000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890000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-10000000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-10000000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9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9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-10000000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576255972.57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4760553321.2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4760553321.2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4760553321.2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8-12980553321.2</f>
        <v>-14760553321.2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5336809293.77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5336809293.77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5336809293.77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-D23+13456809293.77</f>
        <v>15336809293.77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04-15T05:00:52Z</cp:lastPrinted>
  <dcterms:modified xsi:type="dcterms:W3CDTF">2025-04-15T05:00:54Z</dcterms:modified>
  <cp:revision>0</cp:revision>
  <dc:subject/>
  <dc:title/>
</cp:coreProperties>
</file>