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______ сессии 
                                                       Смоленского городского 
                                                       Совета VI созыва 
                                                       от ______________г. № _____</t>
  </si>
  <si>
    <t xml:space="preserve">                                                      Приложение № 1 
                                                      к решению 46-й сессии 
                                                      Смоленского городского 
                                                      Совета VI созыва 
                                                      от 22.12.2023 г. № 77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4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-418497056.959999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-130881400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21985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21985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3507328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3507328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8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8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890316943.040001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7023393694.39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7023393694.39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7023393694.39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D17-13934879694.39</f>
        <v>-17023393694.39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7913710637.43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7913710637.43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7913710637.43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+13516382637.43</f>
        <v>17913710637.43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2-02T10:59:09Z</cp:lastPrinted>
  <dcterms:modified xsi:type="dcterms:W3CDTF">2024-12-02T10:59:10Z</dcterms:modified>
  <cp:revision>0</cp:revision>
  <dc:subject/>
  <dc:title/>
</cp:coreProperties>
</file>