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годы" sheetId="1" state="visible" r:id="rId2"/>
  </sheets>
  <definedNames>
    <definedName function="false" hidden="false" localSheetId="0" name="_xlnm.Print_Titles" vbProcedure="false">'2025-2026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              от ____________ № ______</t>
  </si>
  <si>
    <t xml:space="preserve">Прогнозируемые доходы бюджета города Смоленска, за исключением безвозмездных поступлений,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5356133490</v>
      </c>
      <c r="D12" s="11" t="n">
        <f aca="false">D13+D15+D20+D24+D26+D29+D33+D39+D44+D49+D55+D41</f>
        <v>5737160344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3494482000</v>
      </c>
      <c r="D13" s="11" t="n">
        <f aca="false">D14</f>
        <v>3749579200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3494482000</v>
      </c>
      <c r="D14" s="16" t="n">
        <v>3749579200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1011544390</v>
      </c>
      <c r="D15" s="11" t="n">
        <f aca="false">D17+D18+D19+D16</f>
        <v>1125060650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904562450</v>
      </c>
      <c r="D16" s="16" t="n">
        <v>100851200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150000</v>
      </c>
      <c r="D17" s="16" t="n">
        <v>10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222240</v>
      </c>
      <c r="D18" s="16" t="n">
        <v>231350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06609700</v>
      </c>
      <c r="D19" s="16" t="n">
        <v>11621730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434654000</v>
      </c>
      <c r="D20" s="11" t="n">
        <f aca="false">D21+D23+D22</f>
        <v>44199400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202974000</v>
      </c>
      <c r="D21" s="16" t="n">
        <v>21031400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1680000</v>
      </c>
      <c r="D22" s="16" t="n">
        <v>168000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30000000</v>
      </c>
      <c r="D23" s="16" t="n">
        <v>2300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13802300</v>
      </c>
      <c r="D24" s="11" t="n">
        <f aca="false">D25</f>
        <v>1435445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13802300</v>
      </c>
      <c r="D25" s="16" t="n">
        <v>1435445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79150910</v>
      </c>
      <c r="D26" s="11" t="n">
        <f aca="false">D27+D28</f>
        <v>8231345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79065910</v>
      </c>
      <c r="D27" s="16" t="n">
        <v>8222845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85000</v>
      </c>
      <c r="D28" s="16" t="n">
        <v>850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187977333</v>
      </c>
      <c r="D33" s="11" t="n">
        <f aca="false">D34+D35+D37+D36+D38</f>
        <v>189519193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500000</v>
      </c>
      <c r="D34" s="16" t="n">
        <v>50000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121880757</v>
      </c>
      <c r="D35" s="20" t="n">
        <v>121580757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71229</v>
      </c>
      <c r="D36" s="16" t="n">
        <v>75375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0</v>
      </c>
      <c r="D37" s="16" t="n">
        <v>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65525347</v>
      </c>
      <c r="D38" s="16" t="n">
        <v>67363061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9758100</v>
      </c>
      <c r="D39" s="11" t="n">
        <f aca="false">D40</f>
        <v>9206700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9758100</v>
      </c>
      <c r="D40" s="16" t="n">
        <v>9206700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5963211</v>
      </c>
      <c r="D41" s="11" t="n">
        <f aca="false">D42+D43</f>
        <v>5964211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5280000</v>
      </c>
      <c r="D42" s="16" t="n">
        <v>528000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683211</v>
      </c>
      <c r="D43" s="16" t="n">
        <v>684211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99140262</v>
      </c>
      <c r="D44" s="11" t="n">
        <f aca="false">D45+D46+D47+D48</f>
        <v>99197630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19167500</v>
      </c>
      <c r="D45" s="16" t="n">
        <v>18667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9970300</v>
      </c>
      <c r="D46" s="16" t="n">
        <v>8977990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67683462</v>
      </c>
      <c r="D47" s="16" t="n">
        <v>68117140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2319000</v>
      </c>
      <c r="D48" s="16" t="n">
        <v>343500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f aca="false">C50+C53+C54+C51+C52</f>
        <v>19660384</v>
      </c>
      <c r="D49" s="11" t="n">
        <f aca="false">D50+D53+D54+D51+D52</f>
        <v>19970260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10003622</v>
      </c>
      <c r="D50" s="16" t="n">
        <v>10400088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1452848</v>
      </c>
      <c r="D51" s="16" t="n">
        <v>1457848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6656987</v>
      </c>
      <c r="D52" s="16" t="n">
        <v>665698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238293</v>
      </c>
      <c r="D53" s="16" t="n">
        <v>238293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1308634</v>
      </c>
      <c r="D54" s="16" t="n">
        <v>1217044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600</v>
      </c>
      <c r="D55" s="11" t="n">
        <f aca="false">D57</f>
        <v>60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600</v>
      </c>
      <c r="D57" s="16" t="n">
        <v>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3-11-13T04:33:58Z</cp:lastPrinted>
  <dcterms:modified xsi:type="dcterms:W3CDTF">2023-11-13T04:34:00Z</dcterms:modified>
  <cp:revision>0</cp:revision>
  <dc:subject/>
  <dc:title/>
</cp:coreProperties>
</file>