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743676779.639999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743676779.639999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2742275962.2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2742275962.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2742275962.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10543461962.2</f>
        <v>-12742275962.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3485952741.8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3485952741.8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3485952741.8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+11287138741.84</f>
        <v>13485952741.8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3-04-07T07:17:54Z</cp:lastPrinted>
  <dcterms:modified xsi:type="dcterms:W3CDTF">2023-11-16T06:51:26Z</dcterms:modified>
  <cp:revision>0</cp:revision>
  <dc:subject/>
  <dc:title/>
</cp:coreProperties>
</file>