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ОЕКТ</t>
  </si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4</v>
      </c>
    </row>
    <row r="7" s="13" customFormat="true" ht="82.15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743676779.639999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743676779.639999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1935075921.37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1935075921.37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1935075921.37</v>
      </c>
      <c r="H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9736261921.37</f>
        <v>-11935075921.37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678752701.01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2678752701.01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2678752701.01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+10479938701.01</f>
        <v>12678752701.01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4-07T07:17:54Z</cp:lastPrinted>
  <dcterms:modified xsi:type="dcterms:W3CDTF">2023-09-07T08:17:52Z</dcterms:modified>
  <cp:revision>0</cp:revision>
  <dc:subject/>
  <dc:title/>
</cp:coreProperties>
</file>