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ОЕКТ</t>
  </si>
  <si>
    <t xml:space="preserve">Приложение № 2 
к решению __-й сессии 
Смоленского городского 
Совета VI созыва 
от __.__.2023 г. № ___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 t="s">
        <v>0</v>
      </c>
      <c r="C1" s="4"/>
      <c r="D1" s="5" t="s">
        <v>1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2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4</v>
      </c>
    </row>
    <row r="6" s="15" customFormat="true" ht="99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 t="s">
        <v>9</v>
      </c>
    </row>
    <row r="7" s="6" customFormat="true" ht="71.25" hidden="false" customHeight="false" outlineLevel="0" collapsed="false">
      <c r="A7" s="16" t="n">
        <v>901</v>
      </c>
      <c r="B7" s="16" t="s">
        <v>10</v>
      </c>
      <c r="C7" s="17" t="s">
        <v>11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2</v>
      </c>
      <c r="C8" s="17" t="s">
        <v>13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4</v>
      </c>
      <c r="C9" s="21" t="s">
        <v>15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6</v>
      </c>
      <c r="C10" s="21" t="s">
        <v>17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8</v>
      </c>
      <c r="C11" s="21" t="s">
        <v>19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20</v>
      </c>
      <c r="C12" s="23" t="s">
        <v>21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2</v>
      </c>
      <c r="C13" s="25" t="s">
        <v>23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4</v>
      </c>
      <c r="C14" s="28" t="s">
        <v>25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6</v>
      </c>
      <c r="C15" s="29" t="s">
        <v>27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8</v>
      </c>
      <c r="C16" s="28" t="s">
        <v>29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30</v>
      </c>
      <c r="C17" s="29" t="s">
        <v>31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2</v>
      </c>
      <c r="C18" s="29" t="s">
        <v>33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4</v>
      </c>
      <c r="C19" s="28" t="s">
        <v>35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6</v>
      </c>
      <c r="C20" s="29" t="s">
        <v>37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8</v>
      </c>
      <c r="C21" s="29" t="s">
        <v>39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40</v>
      </c>
      <c r="C22" s="29" t="s">
        <v>41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2</v>
      </c>
      <c r="C23" s="17" t="s">
        <v>43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4</v>
      </c>
      <c r="B24" s="20" t="s">
        <v>45</v>
      </c>
      <c r="C24" s="21" t="s">
        <v>46</v>
      </c>
      <c r="D24" s="33" t="n">
        <f aca="false">D25</f>
        <v>-10979872902.67</v>
      </c>
      <c r="E24" s="33" t="n">
        <f aca="false">E25</f>
        <v>-10339475694.93</v>
      </c>
      <c r="J24" s="30"/>
    </row>
    <row r="25" s="6" customFormat="true" ht="30" hidden="false" customHeight="false" outlineLevel="0" collapsed="false">
      <c r="A25" s="32" t="s">
        <v>44</v>
      </c>
      <c r="B25" s="20" t="s">
        <v>47</v>
      </c>
      <c r="C25" s="21" t="s">
        <v>48</v>
      </c>
      <c r="D25" s="33" t="n">
        <f aca="false">D26</f>
        <v>-10979872902.67</v>
      </c>
      <c r="E25" s="33" t="n">
        <f aca="false">E26</f>
        <v>-103394756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9</v>
      </c>
      <c r="C26" s="21" t="s">
        <v>50</v>
      </c>
      <c r="D26" s="33" t="n">
        <f aca="false">D27</f>
        <v>-10979872902.67</v>
      </c>
      <c r="E26" s="33" t="n">
        <f aca="false">E27</f>
        <v>-103394756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1</v>
      </c>
      <c r="C27" s="21" t="s">
        <v>52</v>
      </c>
      <c r="D27" s="33" t="n">
        <f aca="false">-D10-D16-8781058902.67</f>
        <v>-10979872902.67</v>
      </c>
      <c r="E27" s="33" t="n">
        <f aca="false">-E10-E16-8140661694.93</f>
        <v>-103394756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3</v>
      </c>
      <c r="C28" s="21" t="s">
        <v>54</v>
      </c>
      <c r="D28" s="33" t="n">
        <f aca="false">D29</f>
        <v>10979872902.67</v>
      </c>
      <c r="E28" s="33" t="n">
        <f aca="false">E29</f>
        <v>10339475694.93</v>
      </c>
    </row>
    <row r="29" s="6" customFormat="true" ht="30" hidden="false" customHeight="false" outlineLevel="0" collapsed="false">
      <c r="A29" s="20" t="n">
        <v>901</v>
      </c>
      <c r="B29" s="20" t="s">
        <v>55</v>
      </c>
      <c r="C29" s="21" t="s">
        <v>56</v>
      </c>
      <c r="D29" s="33" t="n">
        <f aca="false">D30</f>
        <v>10979872902.67</v>
      </c>
      <c r="E29" s="33" t="n">
        <f aca="false">E30</f>
        <v>10339475694.93</v>
      </c>
    </row>
    <row r="30" s="6" customFormat="true" ht="30" hidden="false" customHeight="false" outlineLevel="0" collapsed="false">
      <c r="A30" s="20" t="n">
        <v>901</v>
      </c>
      <c r="B30" s="20" t="s">
        <v>57</v>
      </c>
      <c r="C30" s="21" t="s">
        <v>58</v>
      </c>
      <c r="D30" s="33" t="n">
        <f aca="false">D31</f>
        <v>10979872902.67</v>
      </c>
      <c r="E30" s="33" t="n">
        <f aca="false">E31</f>
        <v>10339475694.93</v>
      </c>
    </row>
    <row r="31" s="6" customFormat="true" ht="45" hidden="false" customHeight="false" outlineLevel="0" collapsed="false">
      <c r="A31" s="20" t="n">
        <v>901</v>
      </c>
      <c r="B31" s="20" t="s">
        <v>59</v>
      </c>
      <c r="C31" s="21" t="s">
        <v>60</v>
      </c>
      <c r="D31" s="33" t="n">
        <f aca="false">-D12-D22+8781058902.67</f>
        <v>10979872902.67</v>
      </c>
      <c r="E31" s="33" t="n">
        <f aca="false">-E12-E22+8040661694.93</f>
        <v>103394756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3-13T11:41:14Z</cp:lastPrinted>
  <dcterms:modified xsi:type="dcterms:W3CDTF">2023-07-06T06:18:53Z</dcterms:modified>
  <cp:revision>0</cp:revision>
  <dc:subject/>
  <dc:title/>
</cp:coreProperties>
</file>