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ОЕКТ</t>
  </si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3 г. № ____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 t="s">
        <v>0</v>
      </c>
      <c r="C1" s="4" t="s">
        <v>1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4</v>
      </c>
    </row>
    <row r="7" s="13" customFormat="true" ht="82.15" hidden="false" customHeight="true" outlineLevel="0" collapsed="false">
      <c r="A7" s="10" t="s">
        <v>5</v>
      </c>
      <c r="B7" s="11" t="s">
        <v>6</v>
      </c>
      <c r="C7" s="10" t="s">
        <v>7</v>
      </c>
      <c r="D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729400925.32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729400925.32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1449182419.92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1449182419.92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1449182419.92</v>
      </c>
      <c r="H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f aca="false">-D11-9250368419.92</f>
        <v>-11449182419.92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2178583345.24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2178583345.24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2178583345.24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D13+9979769345.24</f>
        <v>12178583345.24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Андрей Александрович Ефимов</cp:lastModifiedBy>
  <cp:lastPrinted>2023-04-07T07:17:54Z</cp:lastPrinted>
  <dcterms:modified xsi:type="dcterms:W3CDTF">2023-07-06T06:18:38Z</dcterms:modified>
  <cp:revision>0</cp:revision>
  <dc:subject/>
  <dc:title/>
</cp:coreProperties>
</file>