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ОЕКТ</t>
  </si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4</v>
      </c>
    </row>
    <row r="7" s="13" customFormat="true" ht="82.15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268942574.59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268942574.59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0705449671.23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0705449671.2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0705449671.2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v>-10705449671.2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0974392245.8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0974392245.8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0974392245.8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f aca="false">-(D13)+8775578245.82</f>
        <v>10974392245.82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3-30T08:41:40Z</cp:lastPrinted>
  <dcterms:modified xsi:type="dcterms:W3CDTF">2023-04-03T08:36:26Z</dcterms:modified>
  <cp:revision>0</cp:revision>
  <dc:subject/>
  <dc:title/>
</cp:coreProperties>
</file>