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5:$15</definedName>
    <definedName function="false" hidden="false" localSheetId="1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 созыва</t>
  </si>
  <si>
    <t xml:space="preserve">                                  от        №        </t>
  </si>
  <si>
    <t xml:space="preserve">                                  к решению 60-й сессии Cмоленского </t>
  </si>
  <si>
    <t xml:space="preserve">                                  от 25.12.2019 № 948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                                 к решению 3-й сессии Cмоленского </t>
  </si>
  <si>
    <t xml:space="preserve">                                  городского Совета  VI созы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06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66333076.570000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28426076.57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28426076.57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12950441.1000004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f aca="false">-(D18+D24+7461478054.3)</f>
        <v>-10553183130.87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53183130.87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53183130.87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53183130.87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f aca="false">-(D20+D28-7540761571.97)</f>
        <v>10566133571.97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566133571.97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566133571.97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566133571.97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59</v>
      </c>
      <c r="D2" s="5"/>
    </row>
    <row r="3" customFormat="false" ht="15.75" hidden="false" customHeight="false" outlineLevel="0" collapsed="false">
      <c r="A3" s="3"/>
      <c r="B3" s="3"/>
      <c r="C3" s="4" t="s">
        <v>60</v>
      </c>
      <c r="D3" s="4"/>
    </row>
    <row r="4" customFormat="false" ht="15.75" hidden="false" customHeight="false" outlineLevel="0" collapsed="false">
      <c r="A4" s="3"/>
      <c r="B4" s="3"/>
      <c r="C4" s="4"/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2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5558363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17676632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17676632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23699885.670002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f aca="false">-(D18+D24+7461478054.3)</f>
        <v>-10542433686.3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42433686.3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42433686.3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42433686.3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f aca="false">-(D20+D28-7540761571.97)</f>
        <v>10566133571.97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566133571.97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566133571.97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566133571.97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8</cp:lastModifiedBy>
  <cp:lastPrinted>2020-10-26T09:24:05Z</cp:lastPrinted>
  <dcterms:modified xsi:type="dcterms:W3CDTF">2020-11-03T13:34:24Z</dcterms:modified>
  <cp:revision>0</cp:revision>
  <dc:subject/>
  <dc:title/>
</cp:coreProperties>
</file>