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      сессии Cмоленского </t>
  </si>
  <si>
    <t xml:space="preserve">                                  городского Совета  V созыва</t>
  </si>
  <si>
    <t xml:space="preserve">                                  от                       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53710.775999999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262550.688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108860.53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08860.53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</row>
    <row r="18" s="18" customFormat="true" ht="46.1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v>0</v>
      </c>
    </row>
    <row r="19" s="18" customFormat="true" ht="55.1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63646.863</v>
      </c>
    </row>
    <row r="20" s="18" customFormat="true" ht="61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63646.863</v>
      </c>
    </row>
    <row r="21" s="18" customFormat="true" ht="66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63646.863</v>
      </c>
    </row>
    <row r="23" s="18" customFormat="true" ht="59.45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63646.863</v>
      </c>
    </row>
    <row r="24" s="18" customFormat="true" ht="76.9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63646.863</v>
      </c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30" t="n">
        <f aca="false">D26+D30</f>
        <v>20.6179999988526</v>
      </c>
    </row>
    <row r="26" s="18" customFormat="true" ht="24.6" hidden="false" customHeight="true" outlineLevel="0" collapsed="false">
      <c r="A26" s="31" t="s">
        <v>41</v>
      </c>
      <c r="B26" s="20" t="s">
        <v>42</v>
      </c>
      <c r="C26" s="21" t="s">
        <v>43</v>
      </c>
      <c r="D26" s="32" t="n">
        <v>-9043977.922</v>
      </c>
    </row>
    <row r="27" s="18" customFormat="true" ht="33.6" hidden="false" customHeight="true" outlineLevel="0" collapsed="false">
      <c r="A27" s="31" t="s">
        <v>41</v>
      </c>
      <c r="B27" s="20" t="s">
        <v>44</v>
      </c>
      <c r="C27" s="21" t="s">
        <v>45</v>
      </c>
      <c r="D27" s="32" t="n">
        <v>-9043977.922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2" t="n">
        <v>-9043977.922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2" t="n">
        <v>-9043977.922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2" t="n">
        <v>9043998.54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2" t="n">
        <v>9043998.54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2" t="n">
        <v>9043998.54</v>
      </c>
    </row>
    <row r="33" s="18" customFormat="true" ht="34.15" hidden="false" customHeight="true" outlineLevel="0" collapsed="false">
      <c r="A33" s="20" t="n">
        <v>901</v>
      </c>
      <c r="B33" s="20" t="s">
        <v>56</v>
      </c>
      <c r="C33" s="21" t="s">
        <v>57</v>
      </c>
      <c r="D33" s="32" t="n">
        <v>9043998.54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7-11-17T12:38:57Z</cp:lastPrinted>
  <dcterms:modified xsi:type="dcterms:W3CDTF">2019-02-13T11:11:18Z</dcterms:modified>
  <cp:revision>0</cp:revision>
  <dc:subject/>
  <dc:title/>
</cp:coreProperties>
</file>