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Приложение № 2</t>
  </si>
  <si>
    <t xml:space="preserve">                              к решению       сессии Cмоленского </t>
  </si>
  <si>
    <t xml:space="preserve">                              городского Совета  V созыва</t>
  </si>
  <si>
    <t xml:space="preserve">                              от                       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0 и 2021 годов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5.85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/>
      <c r="C9" s="7"/>
      <c r="D9" s="11" t="s">
        <v>5</v>
      </c>
    </row>
    <row r="10" s="15" customFormat="true" ht="82.15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  <c r="E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55583.63</v>
      </c>
      <c r="E11" s="17" t="n">
        <f aca="false">E12+E17+E25</f>
        <v>19406.111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55583.63</v>
      </c>
      <c r="E12" s="19" t="n">
        <f aca="false">E13+E15</f>
        <v>19406.111</v>
      </c>
    </row>
    <row r="13" s="18" customFormat="true" ht="51.6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955106.306</v>
      </c>
      <c r="E13" s="22" t="n">
        <v>3342273.945</v>
      </c>
    </row>
    <row r="14" s="18" customFormat="true" ht="63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955106.306</v>
      </c>
      <c r="E14" s="22" t="n">
        <v>3342273.945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899522.676</v>
      </c>
      <c r="E15" s="22" t="n">
        <v>-3322867.834</v>
      </c>
    </row>
    <row r="16" s="18" customFormat="true" ht="67.9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899522.676</v>
      </c>
      <c r="E16" s="22" t="n">
        <v>-3322867.834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E17" s="26" t="n">
        <f aca="false">E19+E22</f>
        <v>0</v>
      </c>
    </row>
    <row r="18" s="18" customFormat="true" ht="65.4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2</f>
        <v>0</v>
      </c>
      <c r="E18" s="22" t="n">
        <f aca="false">E19+E22</f>
        <v>0</v>
      </c>
    </row>
    <row r="19" s="18" customFormat="true" ht="64.9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71916.846</v>
      </c>
      <c r="E19" s="22" t="n">
        <v>285986.547</v>
      </c>
    </row>
    <row r="20" s="18" customFormat="true" ht="70.1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71916.846</v>
      </c>
      <c r="E20" s="22" t="n">
        <v>285986.547</v>
      </c>
    </row>
    <row r="21" s="18" customFormat="true" ht="73.9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71916.846</v>
      </c>
      <c r="E21" s="22" t="n">
        <v>285986.547</v>
      </c>
    </row>
    <row r="22" s="18" customFormat="true" ht="73.15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71916.846</v>
      </c>
      <c r="E22" s="22" t="n">
        <v>-285986.547</v>
      </c>
    </row>
    <row r="23" s="18" customFormat="true" ht="67.9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71916.846</v>
      </c>
      <c r="E23" s="22" t="n">
        <v>-285986.547</v>
      </c>
    </row>
    <row r="24" s="18" customFormat="true" ht="85.9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71916.846</v>
      </c>
      <c r="E24" s="22" t="n">
        <v>-285986.547</v>
      </c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19" t="n">
        <f aca="false">D26+D30</f>
        <v>0</v>
      </c>
      <c r="E25" s="30" t="n">
        <f aca="false">E26+E30</f>
        <v>0</v>
      </c>
    </row>
    <row r="26" s="18" customFormat="true" ht="40.15" hidden="false" customHeight="true" outlineLevel="0" collapsed="false">
      <c r="A26" s="31" t="s">
        <v>41</v>
      </c>
      <c r="B26" s="20" t="s">
        <v>42</v>
      </c>
      <c r="C26" s="21" t="s">
        <v>43</v>
      </c>
      <c r="D26" s="32" t="n">
        <v>-6833810.515</v>
      </c>
      <c r="E26" s="32" t="n">
        <v>-9481987.063</v>
      </c>
    </row>
    <row r="27" s="18" customFormat="true" ht="33.6" hidden="false" customHeight="true" outlineLevel="0" collapsed="false">
      <c r="A27" s="31" t="s">
        <v>41</v>
      </c>
      <c r="B27" s="20" t="s">
        <v>44</v>
      </c>
      <c r="C27" s="21" t="s">
        <v>45</v>
      </c>
      <c r="D27" s="32" t="n">
        <v>-6833810.515</v>
      </c>
      <c r="E27" s="32" t="n">
        <v>-9481987.063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2" t="n">
        <v>-6833810.515</v>
      </c>
      <c r="E28" s="32" t="n">
        <v>-9481987.063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2" t="n">
        <v>-6833810.515</v>
      </c>
      <c r="E29" s="32" t="n">
        <v>-9481987.063</v>
      </c>
    </row>
    <row r="30" s="18" customFormat="true" ht="26.45" hidden="false" customHeight="true" outlineLevel="0" collapsed="false">
      <c r="A30" s="20" t="n">
        <v>901</v>
      </c>
      <c r="B30" s="20" t="s">
        <v>50</v>
      </c>
      <c r="C30" s="21" t="s">
        <v>51</v>
      </c>
      <c r="D30" s="32" t="n">
        <v>6833810.515</v>
      </c>
      <c r="E30" s="32" t="n">
        <v>9481987.063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2" t="n">
        <v>6833810.515</v>
      </c>
      <c r="E31" s="32" t="n">
        <v>9481987.063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2" t="n">
        <v>6833810.515</v>
      </c>
      <c r="E32" s="32" t="n">
        <v>9481987.063</v>
      </c>
    </row>
    <row r="33" s="18" customFormat="true" ht="42" hidden="false" customHeight="true" outlineLevel="0" collapsed="false">
      <c r="A33" s="20" t="n">
        <v>901</v>
      </c>
      <c r="B33" s="20" t="s">
        <v>56</v>
      </c>
      <c r="C33" s="21" t="s">
        <v>57</v>
      </c>
      <c r="D33" s="32" t="n">
        <v>6833810.515</v>
      </c>
      <c r="E33" s="32" t="n">
        <v>9481987.063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8-11-15T13:44:19Z</cp:lastPrinted>
  <dcterms:modified xsi:type="dcterms:W3CDTF">2018-12-03T15:25:01Z</dcterms:modified>
  <cp:revision>0</cp:revision>
  <dc:subject/>
  <dc:title/>
</cp:coreProperties>
</file>