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Titles" vbProcedure="false">'2020-202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7">
  <si>
    <t xml:space="preserve">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Совета V созыва</t>
  </si>
  <si>
    <t xml:space="preserve">                                                                                                                    от _____________№ _____</t>
  </si>
  <si>
    <t xml:space="preserve">Прогнозируемые доходы бюджета города Смоленска, за исключением безвозмездных поступлений, на плановый период 2020 и 2021 годов</t>
  </si>
  <si>
    <t xml:space="preserve"> </t>
  </si>
  <si>
    <t xml:space="preserve">(тыс. рублей)</t>
  </si>
  <si>
    <t xml:space="preserve">Код бюджетной классификации</t>
  </si>
  <si>
    <t xml:space="preserve">Наименование кода                          доходов бюджета</t>
  </si>
  <si>
    <t xml:space="preserve">Сумма                                     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 в соответствии со статьей 227.1 Налогового кодекса Российской Федерации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1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 до 1 января 2006 года)</t>
  </si>
  <si>
    <t xml:space="preserve">1 09 04052 04 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3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2 04 2100 110</t>
  </si>
  <si>
    <t xml:space="preserve">Налог на рекламу, мобилизуемый на территориях городских округов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2100 110</t>
  </si>
  <si>
    <t xml:space="preserve">Прочие местные налоги и сборы, мобилизуемые на территориях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1 05030 00 0000 120</t>
  </si>
  <si>
    <t xml:space="preserve">Доходы от сдачи в аренду 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
</t>
  </si>
  <si>
    <t xml:space="preserve">1 11 05034 04 0000 120</t>
  </si>
  <si>
    <t xml:space="preserve">Доходы от сдачи в аренду 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1 11 05034 04 1000 120</t>
  </si>
  <si>
    <t xml:space="preserve">Доходы от сдачи в аренду 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(сумма платежа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 (за исключением земельных участков)</t>
  </si>
  <si>
    <t xml:space="preserve">1 11 05074 04 1001 120</t>
  </si>
  <si>
    <t xml:space="preserve">Доходы от сдачи в аренду имущества, составляющего казну городских округов  (за исключением земельных участков) (сумма платежа)</t>
  </si>
  <si>
    <t xml:space="preserve">1 11 05074 04 1002 120</t>
  </si>
  <si>
    <t xml:space="preserve">Доходы от предоставления муниципального жилого фонда по договорам найма (сумма платежа)</t>
  </si>
  <si>
    <t xml:space="preserve">1 11 05074 04 1003 120</t>
  </si>
  <si>
    <t xml:space="preserve">Плата за наем жилого помещения муниципального жилищного фонда города Смоленска коммерческого использования (сумма платежа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12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(сумма платежа)</t>
  </si>
  <si>
    <t xml:space="preserve">1 11 07000 00 0000 120</t>
  </si>
  <si>
    <t xml:space="preserve">Платежи от государственных и муниципальных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40 04 1000 410</t>
  </si>
  <si>
    <t xml:space="preserve">Доходы от продажи квартир, находящихся в собственности городских округов (сумма платежа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2042 04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1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1000 430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12 04 1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3050 01 6000 140</t>
  </si>
  <si>
    <t xml:space="preserve">Денежные взыскания (штрафы) за нарушение законодательства о налогах и сборах, предусмотренные статьей 129.6 Налогового кодекса Российской Федерации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1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                                    при возникновении страховых случаев по обязательному страхованию гражданской ответственности, когда выгодоприобре-тателями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 об охране и использовании животного мира</t>
  </si>
  <si>
    <t xml:space="preserve">1 16 25030 01 6000 140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25084 04 6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</t>
  </si>
  <si>
    <t xml:space="preserve">1 16 33040 04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ы по искам о возмещении вреда, причиненного окружающей среде </t>
  </si>
  <si>
    <t xml:space="preserve">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7000 00 0000 140</t>
  </si>
  <si>
    <t xml:space="preserve">Поступление сумм в возмещение вреда, причиняемого автомобильным дорогам 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1 16 43000 01 7000 140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1 16 90040 04 7000 14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1000 180</t>
  </si>
  <si>
    <t xml:space="preserve">Прочие неналоговые доходы бюджетов городских округов</t>
  </si>
  <si>
    <t xml:space="preserve">1 17 05040 04 1001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E+00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9"/>
  <sheetViews>
    <sheetView showFormulas="false" showGridLines="true" showRowColHeaders="true" showZeros="true" rightToLeft="false" tabSelected="true" showOutlineSymbols="true" defaultGridColor="true" view="normal" topLeftCell="A172" colorId="64" zoomScale="120" zoomScaleNormal="120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6.28"/>
    <col collapsed="false" customWidth="true" hidden="false" outlineLevel="0" max="3" min="3" style="0" width="17.7"/>
    <col collapsed="false" customWidth="true" hidden="false" outlineLevel="0" max="4" min="4" style="0" width="17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43.15" hidden="false" customHeight="true" outlineLevel="0" collapsed="false">
      <c r="A7" s="3" t="s">
        <v>5</v>
      </c>
      <c r="B7" s="3"/>
      <c r="C7" s="3"/>
      <c r="D7" s="3"/>
    </row>
    <row r="8" customFormat="false" ht="29.45" hidden="false" customHeight="true" outlineLevel="0" collapsed="false">
      <c r="A8" s="4" t="s">
        <v>6</v>
      </c>
      <c r="B8" s="5"/>
      <c r="C8" s="6" t="s">
        <v>6</v>
      </c>
      <c r="D8" s="6" t="s">
        <v>7</v>
      </c>
    </row>
    <row r="9" customFormat="false" ht="23.45" hidden="false" customHeight="true" outlineLevel="0" collapsed="false">
      <c r="A9" s="7" t="s">
        <v>8</v>
      </c>
      <c r="B9" s="7" t="s">
        <v>9</v>
      </c>
      <c r="C9" s="7" t="s">
        <v>10</v>
      </c>
      <c r="D9" s="7"/>
    </row>
    <row r="10" customFormat="false" ht="28.9" hidden="false" customHeight="true" outlineLevel="0" collapsed="false">
      <c r="A10" s="7"/>
      <c r="B10" s="7"/>
      <c r="C10" s="7" t="s">
        <v>11</v>
      </c>
      <c r="D10" s="7" t="s">
        <v>12</v>
      </c>
    </row>
    <row r="11" customFormat="false" ht="16.1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customFormat="false" ht="31.15" hidden="false" customHeight="true" outlineLevel="0" collapsed="false">
      <c r="A12" s="9" t="s">
        <v>13</v>
      </c>
      <c r="B12" s="9" t="s">
        <v>14</v>
      </c>
      <c r="C12" s="10" t="n">
        <f aca="false">C13+C25+C37+C46+C49+C56+C66+C95+C108+C129+C176+C101+C19</f>
        <v>3238867.163</v>
      </c>
      <c r="D12" s="10" t="n">
        <f aca="false">D13+D25+D37+D46+D49+D56+D66+D95+D108+D129+D176+D101+D19</f>
        <v>3407015.571</v>
      </c>
    </row>
    <row r="13" customFormat="false" ht="17.65" hidden="false" customHeight="true" outlineLevel="0" collapsed="false">
      <c r="A13" s="11" t="s">
        <v>15</v>
      </c>
      <c r="B13" s="12" t="s">
        <v>16</v>
      </c>
      <c r="C13" s="13" t="n">
        <f aca="false">C14</f>
        <v>1786000</v>
      </c>
      <c r="D13" s="13" t="n">
        <f aca="false">D14</f>
        <v>1900000</v>
      </c>
    </row>
    <row r="14" customFormat="false" ht="17.65" hidden="false" customHeight="true" outlineLevel="0" collapsed="false">
      <c r="A14" s="11" t="s">
        <v>17</v>
      </c>
      <c r="B14" s="14" t="s">
        <v>18</v>
      </c>
      <c r="C14" s="13" t="n">
        <f aca="false">C15+C17+C18+C16</f>
        <v>1786000</v>
      </c>
      <c r="D14" s="13" t="n">
        <f aca="false">D15+D17+D18+D16</f>
        <v>1900000</v>
      </c>
    </row>
    <row r="15" customFormat="false" ht="100.9" hidden="false" customHeight="true" outlineLevel="0" collapsed="false">
      <c r="A15" s="15" t="s">
        <v>19</v>
      </c>
      <c r="B15" s="15" t="s">
        <v>20</v>
      </c>
      <c r="C15" s="16" t="n">
        <v>1745000</v>
      </c>
      <c r="D15" s="16" t="n">
        <v>1856400</v>
      </c>
    </row>
    <row r="16" customFormat="false" ht="144.6" hidden="false" customHeight="true" outlineLevel="0" collapsed="false">
      <c r="A16" s="17" t="s">
        <v>21</v>
      </c>
      <c r="B16" s="17" t="s">
        <v>22</v>
      </c>
      <c r="C16" s="16" t="n">
        <v>19600</v>
      </c>
      <c r="D16" s="16" t="n">
        <v>20800</v>
      </c>
    </row>
    <row r="17" customFormat="false" ht="64.9" hidden="false" customHeight="true" outlineLevel="0" collapsed="false">
      <c r="A17" s="15" t="s">
        <v>23</v>
      </c>
      <c r="B17" s="15" t="s">
        <v>24</v>
      </c>
      <c r="C17" s="16" t="n">
        <v>16000</v>
      </c>
      <c r="D17" s="16" t="n">
        <v>17100</v>
      </c>
    </row>
    <row r="18" customFormat="false" ht="129.6" hidden="false" customHeight="true" outlineLevel="0" collapsed="false">
      <c r="A18" s="15" t="s">
        <v>25</v>
      </c>
      <c r="B18" s="15" t="s">
        <v>26</v>
      </c>
      <c r="C18" s="16" t="n">
        <v>5400</v>
      </c>
      <c r="D18" s="16" t="n">
        <v>5700</v>
      </c>
    </row>
    <row r="19" customFormat="false" ht="66" hidden="false" customHeight="true" outlineLevel="0" collapsed="false">
      <c r="A19" s="12" t="s">
        <v>27</v>
      </c>
      <c r="B19" s="12" t="s">
        <v>28</v>
      </c>
      <c r="C19" s="18" t="n">
        <f aca="false">C20</f>
        <v>13932.4</v>
      </c>
      <c r="D19" s="18" t="n">
        <f aca="false">D20</f>
        <v>16605.1</v>
      </c>
    </row>
    <row r="20" customFormat="false" ht="49.9" hidden="false" customHeight="true" outlineLevel="0" collapsed="false">
      <c r="A20" s="11" t="s">
        <v>29</v>
      </c>
      <c r="B20" s="11" t="s">
        <v>30</v>
      </c>
      <c r="C20" s="13" t="n">
        <f aca="false">C21+C22+C23+C24</f>
        <v>13932.4</v>
      </c>
      <c r="D20" s="13" t="n">
        <f aca="false">D21+D22+D23+D24</f>
        <v>16605.1</v>
      </c>
    </row>
    <row r="21" customFormat="false" ht="99" hidden="false" customHeight="true" outlineLevel="0" collapsed="false">
      <c r="A21" s="15" t="s">
        <v>31</v>
      </c>
      <c r="B21" s="15" t="s">
        <v>32</v>
      </c>
      <c r="C21" s="16" t="n">
        <v>5048.8</v>
      </c>
      <c r="D21" s="16" t="n">
        <v>6005.4</v>
      </c>
    </row>
    <row r="22" customFormat="false" ht="130.15" hidden="false" customHeight="true" outlineLevel="0" collapsed="false">
      <c r="A22" s="15" t="s">
        <v>33</v>
      </c>
      <c r="B22" s="15" t="s">
        <v>34</v>
      </c>
      <c r="C22" s="16" t="n">
        <v>33.3</v>
      </c>
      <c r="D22" s="16" t="n">
        <v>38.4</v>
      </c>
    </row>
    <row r="23" customFormat="false" ht="99" hidden="false" customHeight="true" outlineLevel="0" collapsed="false">
      <c r="A23" s="15" t="s">
        <v>35</v>
      </c>
      <c r="B23" s="15" t="s">
        <v>36</v>
      </c>
      <c r="C23" s="16" t="n">
        <v>9789.5</v>
      </c>
      <c r="D23" s="16" t="n">
        <v>11648.8</v>
      </c>
    </row>
    <row r="24" customFormat="false" ht="98.45" hidden="false" customHeight="true" outlineLevel="0" collapsed="false">
      <c r="A24" s="15" t="s">
        <v>37</v>
      </c>
      <c r="B24" s="15" t="s">
        <v>38</v>
      </c>
      <c r="C24" s="16" t="n">
        <v>-939.2</v>
      </c>
      <c r="D24" s="16" t="n">
        <v>-1087.5</v>
      </c>
    </row>
    <row r="25" customFormat="false" ht="19.15" hidden="false" customHeight="true" outlineLevel="0" collapsed="false">
      <c r="A25" s="11" t="s">
        <v>39</v>
      </c>
      <c r="B25" s="19" t="s">
        <v>40</v>
      </c>
      <c r="C25" s="13" t="n">
        <f aca="false">C31+C33+C35+C26</f>
        <v>705545</v>
      </c>
      <c r="D25" s="13" t="n">
        <f aca="false">D31+D33+D35+D26</f>
        <v>770760</v>
      </c>
    </row>
    <row r="26" customFormat="false" ht="34.15" hidden="false" customHeight="true" outlineLevel="0" collapsed="false">
      <c r="A26" s="17" t="s">
        <v>41</v>
      </c>
      <c r="B26" s="17" t="s">
        <v>42</v>
      </c>
      <c r="C26" s="16" t="n">
        <f aca="false">C27+C29</f>
        <v>430300</v>
      </c>
      <c r="D26" s="16" t="n">
        <f aca="false">D27+D29</f>
        <v>580400</v>
      </c>
    </row>
    <row r="27" customFormat="false" ht="48.6" hidden="false" customHeight="true" outlineLevel="0" collapsed="false">
      <c r="A27" s="17" t="s">
        <v>43</v>
      </c>
      <c r="B27" s="17" t="s">
        <v>44</v>
      </c>
      <c r="C27" s="16" t="n">
        <f aca="false">C28</f>
        <v>187200</v>
      </c>
      <c r="D27" s="16" t="n">
        <f aca="false">D28</f>
        <v>252500</v>
      </c>
    </row>
    <row r="28" customFormat="false" ht="50.45" hidden="false" customHeight="true" outlineLevel="0" collapsed="false">
      <c r="A28" s="20" t="s">
        <v>45</v>
      </c>
      <c r="B28" s="20" t="s">
        <v>44</v>
      </c>
      <c r="C28" s="21" t="n">
        <v>187200</v>
      </c>
      <c r="D28" s="21" t="n">
        <v>252500</v>
      </c>
    </row>
    <row r="29" customFormat="false" ht="65.45" hidden="false" customHeight="true" outlineLevel="0" collapsed="false">
      <c r="A29" s="17" t="s">
        <v>46</v>
      </c>
      <c r="B29" s="17" t="s">
        <v>47</v>
      </c>
      <c r="C29" s="16" t="n">
        <f aca="false">C30</f>
        <v>243100</v>
      </c>
      <c r="D29" s="16" t="n">
        <f aca="false">D30</f>
        <v>327900</v>
      </c>
    </row>
    <row r="30" customFormat="false" ht="95.25" hidden="false" customHeight="true" outlineLevel="0" collapsed="false">
      <c r="A30" s="20" t="s">
        <v>48</v>
      </c>
      <c r="B30" s="20" t="s">
        <v>49</v>
      </c>
      <c r="C30" s="21" t="n">
        <v>243100</v>
      </c>
      <c r="D30" s="21" t="n">
        <v>327900</v>
      </c>
    </row>
    <row r="31" customFormat="false" ht="35.45" hidden="false" customHeight="true" outlineLevel="0" collapsed="false">
      <c r="A31" s="17" t="s">
        <v>50</v>
      </c>
      <c r="B31" s="17" t="s">
        <v>51</v>
      </c>
      <c r="C31" s="16" t="n">
        <f aca="false">C32</f>
        <v>188200</v>
      </c>
      <c r="D31" s="16" t="n">
        <f aca="false">D32</f>
        <v>50900</v>
      </c>
    </row>
    <row r="32" customFormat="false" ht="32.45" hidden="false" customHeight="true" outlineLevel="0" collapsed="false">
      <c r="A32" s="20" t="s">
        <v>52</v>
      </c>
      <c r="B32" s="20" t="s">
        <v>51</v>
      </c>
      <c r="C32" s="21" t="n">
        <v>188200</v>
      </c>
      <c r="D32" s="21" t="n">
        <v>50900</v>
      </c>
    </row>
    <row r="33" customFormat="false" ht="19.15" hidden="false" customHeight="true" outlineLevel="0" collapsed="false">
      <c r="A33" s="17" t="s">
        <v>53</v>
      </c>
      <c r="B33" s="17" t="s">
        <v>54</v>
      </c>
      <c r="C33" s="16" t="n">
        <f aca="false">C34</f>
        <v>645</v>
      </c>
      <c r="D33" s="16" t="n">
        <f aca="false">D34</f>
        <v>660</v>
      </c>
    </row>
    <row r="34" customFormat="false" ht="18" hidden="false" customHeight="true" outlineLevel="0" collapsed="false">
      <c r="A34" s="20" t="s">
        <v>55</v>
      </c>
      <c r="B34" s="20" t="s">
        <v>54</v>
      </c>
      <c r="C34" s="21" t="n">
        <v>645</v>
      </c>
      <c r="D34" s="21" t="n">
        <v>660</v>
      </c>
    </row>
    <row r="35" customFormat="false" ht="33" hidden="false" customHeight="true" outlineLevel="0" collapsed="false">
      <c r="A35" s="17" t="s">
        <v>56</v>
      </c>
      <c r="B35" s="17" t="s">
        <v>57</v>
      </c>
      <c r="C35" s="16" t="n">
        <f aca="false">C36</f>
        <v>86400</v>
      </c>
      <c r="D35" s="16" t="n">
        <f aca="false">D36</f>
        <v>138800</v>
      </c>
    </row>
    <row r="36" customFormat="false" ht="48.6" hidden="false" customHeight="true" outlineLevel="0" collapsed="false">
      <c r="A36" s="20" t="s">
        <v>58</v>
      </c>
      <c r="B36" s="20" t="s">
        <v>59</v>
      </c>
      <c r="C36" s="21" t="n">
        <v>86400</v>
      </c>
      <c r="D36" s="21" t="n">
        <v>138800</v>
      </c>
    </row>
    <row r="37" customFormat="false" ht="15" hidden="false" customHeight="true" outlineLevel="0" collapsed="false">
      <c r="A37" s="11" t="s">
        <v>60</v>
      </c>
      <c r="B37" s="19" t="s">
        <v>61</v>
      </c>
      <c r="C37" s="13" t="n">
        <f aca="false">C38+C41+C40</f>
        <v>333472</v>
      </c>
      <c r="D37" s="13" t="n">
        <f aca="false">D38+D41+D40</f>
        <v>338679</v>
      </c>
    </row>
    <row r="38" customFormat="false" ht="17.65" hidden="false" customHeight="true" outlineLevel="0" collapsed="false">
      <c r="A38" s="15" t="s">
        <v>62</v>
      </c>
      <c r="B38" s="15" t="s">
        <v>63</v>
      </c>
      <c r="C38" s="16" t="n">
        <f aca="false">C39</f>
        <v>95172</v>
      </c>
      <c r="D38" s="16" t="n">
        <f aca="false">D39</f>
        <v>100379</v>
      </c>
    </row>
    <row r="39" customFormat="false" ht="63.6" hidden="false" customHeight="true" outlineLevel="0" collapsed="false">
      <c r="A39" s="22" t="s">
        <v>64</v>
      </c>
      <c r="B39" s="22" t="s">
        <v>65</v>
      </c>
      <c r="C39" s="21" t="n">
        <v>95172</v>
      </c>
      <c r="D39" s="21" t="n">
        <v>100379</v>
      </c>
    </row>
    <row r="40" customFormat="false" ht="19.15" hidden="false" customHeight="true" outlineLevel="0" collapsed="false">
      <c r="A40" s="15" t="s">
        <v>66</v>
      </c>
      <c r="B40" s="15" t="s">
        <v>67</v>
      </c>
      <c r="C40" s="16" t="n">
        <v>3300</v>
      </c>
      <c r="D40" s="16" t="n">
        <v>3300</v>
      </c>
    </row>
    <row r="41" customFormat="false" ht="17.45" hidden="false" customHeight="true" outlineLevel="0" collapsed="false">
      <c r="A41" s="11" t="s">
        <v>68</v>
      </c>
      <c r="B41" s="14" t="s">
        <v>69</v>
      </c>
      <c r="C41" s="13" t="n">
        <f aca="false">C42+C44</f>
        <v>235000</v>
      </c>
      <c r="D41" s="13" t="n">
        <f aca="false">D42+D44</f>
        <v>235000</v>
      </c>
    </row>
    <row r="42" customFormat="false" ht="19.9" hidden="false" customHeight="true" outlineLevel="0" collapsed="false">
      <c r="A42" s="17" t="s">
        <v>70</v>
      </c>
      <c r="B42" s="23" t="s">
        <v>71</v>
      </c>
      <c r="C42" s="16" t="n">
        <f aca="false">C43</f>
        <v>180000</v>
      </c>
      <c r="D42" s="16" t="n">
        <f aca="false">D43</f>
        <v>180000</v>
      </c>
    </row>
    <row r="43" customFormat="false" ht="48.6" hidden="false" customHeight="true" outlineLevel="0" collapsed="false">
      <c r="A43" s="24" t="s">
        <v>72</v>
      </c>
      <c r="B43" s="25" t="s">
        <v>73</v>
      </c>
      <c r="C43" s="21" t="n">
        <v>180000</v>
      </c>
      <c r="D43" s="21" t="n">
        <v>180000</v>
      </c>
    </row>
    <row r="44" customFormat="false" ht="17.45" hidden="false" customHeight="true" outlineLevel="0" collapsed="false">
      <c r="A44" s="26" t="s">
        <v>74</v>
      </c>
      <c r="B44" s="23" t="s">
        <v>75</v>
      </c>
      <c r="C44" s="16" t="n">
        <f aca="false">C45</f>
        <v>55000</v>
      </c>
      <c r="D44" s="16" t="n">
        <f aca="false">D45</f>
        <v>55000</v>
      </c>
    </row>
    <row r="45" customFormat="false" ht="51.6" hidden="false" customHeight="true" outlineLevel="0" collapsed="false">
      <c r="A45" s="24" t="s">
        <v>76</v>
      </c>
      <c r="B45" s="25" t="s">
        <v>77</v>
      </c>
      <c r="C45" s="21" t="n">
        <v>55000</v>
      </c>
      <c r="D45" s="21" t="n">
        <v>55000</v>
      </c>
    </row>
    <row r="46" customFormat="false" ht="49.9" hidden="false" customHeight="true" outlineLevel="0" collapsed="false">
      <c r="A46" s="14" t="s">
        <v>78</v>
      </c>
      <c r="B46" s="27" t="s">
        <v>79</v>
      </c>
      <c r="C46" s="13" t="n">
        <f aca="false">C47</f>
        <v>5170</v>
      </c>
      <c r="D46" s="13" t="n">
        <f aca="false">D47</f>
        <v>5700</v>
      </c>
    </row>
    <row r="47" customFormat="false" ht="17.65" hidden="false" customHeight="true" outlineLevel="0" collapsed="false">
      <c r="A47" s="15" t="s">
        <v>80</v>
      </c>
      <c r="B47" s="15" t="s">
        <v>81</v>
      </c>
      <c r="C47" s="16" t="n">
        <f aca="false">C48</f>
        <v>5170</v>
      </c>
      <c r="D47" s="16" t="n">
        <f aca="false">D48</f>
        <v>5700</v>
      </c>
    </row>
    <row r="48" customFormat="false" ht="35.45" hidden="false" customHeight="true" outlineLevel="0" collapsed="false">
      <c r="A48" s="15" t="s">
        <v>82</v>
      </c>
      <c r="B48" s="15" t="s">
        <v>83</v>
      </c>
      <c r="C48" s="16" t="n">
        <v>5170</v>
      </c>
      <c r="D48" s="16" t="n">
        <v>5700</v>
      </c>
    </row>
    <row r="49" customFormat="false" ht="17.65" hidden="false" customHeight="true" outlineLevel="0" collapsed="false">
      <c r="A49" s="11" t="s">
        <v>84</v>
      </c>
      <c r="B49" s="19" t="s">
        <v>85</v>
      </c>
      <c r="C49" s="13" t="n">
        <f aca="false">C50+C52</f>
        <v>66689</v>
      </c>
      <c r="D49" s="13" t="n">
        <f aca="false">D50+D52</f>
        <v>69356</v>
      </c>
    </row>
    <row r="50" customFormat="false" ht="51" hidden="false" customHeight="true" outlineLevel="0" collapsed="false">
      <c r="A50" s="11" t="s">
        <v>86</v>
      </c>
      <c r="B50" s="11" t="s">
        <v>87</v>
      </c>
      <c r="C50" s="13" t="n">
        <f aca="false">C51</f>
        <v>66339</v>
      </c>
      <c r="D50" s="13" t="n">
        <f aca="false">D51</f>
        <v>68992</v>
      </c>
    </row>
    <row r="51" customFormat="false" ht="66" hidden="false" customHeight="true" outlineLevel="0" collapsed="false">
      <c r="A51" s="15" t="s">
        <v>88</v>
      </c>
      <c r="B51" s="15" t="s">
        <v>89</v>
      </c>
      <c r="C51" s="16" t="n">
        <v>66339</v>
      </c>
      <c r="D51" s="16" t="n">
        <v>68992</v>
      </c>
    </row>
    <row r="52" customFormat="false" ht="64.9" hidden="false" customHeight="true" outlineLevel="0" collapsed="false">
      <c r="A52" s="11" t="s">
        <v>90</v>
      </c>
      <c r="B52" s="11" t="s">
        <v>91</v>
      </c>
      <c r="C52" s="13" t="n">
        <f aca="false">C53+C54</f>
        <v>350</v>
      </c>
      <c r="D52" s="13" t="n">
        <f aca="false">D53+D54</f>
        <v>364</v>
      </c>
    </row>
    <row r="53" customFormat="false" ht="52.9" hidden="false" customHeight="true" outlineLevel="0" collapsed="false">
      <c r="A53" s="15" t="s">
        <v>92</v>
      </c>
      <c r="B53" s="15" t="s">
        <v>93</v>
      </c>
      <c r="C53" s="16" t="n">
        <v>130</v>
      </c>
      <c r="D53" s="16" t="n">
        <v>135</v>
      </c>
    </row>
    <row r="54" customFormat="false" ht="99.6" hidden="false" customHeight="true" outlineLevel="0" collapsed="false">
      <c r="A54" s="28" t="s">
        <v>94</v>
      </c>
      <c r="B54" s="29" t="s">
        <v>95</v>
      </c>
      <c r="C54" s="16" t="n">
        <f aca="false">C55</f>
        <v>220</v>
      </c>
      <c r="D54" s="16" t="n">
        <f aca="false">D55</f>
        <v>229</v>
      </c>
    </row>
    <row r="55" customFormat="false" ht="129.6" hidden="false" customHeight="true" outlineLevel="0" collapsed="false">
      <c r="A55" s="30" t="s">
        <v>96</v>
      </c>
      <c r="B55" s="31" t="s">
        <v>97</v>
      </c>
      <c r="C55" s="21" t="n">
        <v>220</v>
      </c>
      <c r="D55" s="21" t="n">
        <v>229</v>
      </c>
    </row>
    <row r="56" customFormat="false" ht="51" hidden="false" customHeight="true" outlineLevel="0" collapsed="false">
      <c r="A56" s="11" t="s">
        <v>98</v>
      </c>
      <c r="B56" s="19" t="s">
        <v>99</v>
      </c>
      <c r="C56" s="13" t="n">
        <f aca="false">C57+C60+C62</f>
        <v>0</v>
      </c>
      <c r="D56" s="13" t="n">
        <f aca="false">D57+D60+D62</f>
        <v>0</v>
      </c>
    </row>
    <row r="57" customFormat="false" ht="19.5" hidden="false" customHeight="true" outlineLevel="0" collapsed="false">
      <c r="A57" s="11" t="s">
        <v>100</v>
      </c>
      <c r="B57" s="11" t="s">
        <v>101</v>
      </c>
      <c r="C57" s="13" t="n">
        <f aca="false">C58</f>
        <v>0</v>
      </c>
      <c r="D57" s="13" t="n">
        <f aca="false">D58</f>
        <v>0</v>
      </c>
    </row>
    <row r="58" customFormat="false" ht="33.6" hidden="false" customHeight="true" outlineLevel="0" collapsed="false">
      <c r="A58" s="15" t="s">
        <v>102</v>
      </c>
      <c r="B58" s="15" t="s">
        <v>103</v>
      </c>
      <c r="C58" s="16" t="n">
        <f aca="false">C59</f>
        <v>0</v>
      </c>
      <c r="D58" s="16" t="n">
        <f aca="false">D59</f>
        <v>0</v>
      </c>
    </row>
    <row r="59" customFormat="false" ht="65.45" hidden="false" customHeight="true" outlineLevel="0" collapsed="false">
      <c r="A59" s="15" t="s">
        <v>104</v>
      </c>
      <c r="B59" s="15" t="s">
        <v>105</v>
      </c>
      <c r="C59" s="16" t="n">
        <v>0</v>
      </c>
      <c r="D59" s="16" t="n">
        <v>0</v>
      </c>
    </row>
    <row r="60" customFormat="false" ht="49.9" hidden="false" customHeight="true" outlineLevel="0" collapsed="false">
      <c r="A60" s="14" t="s">
        <v>106</v>
      </c>
      <c r="B60" s="32" t="s">
        <v>107</v>
      </c>
      <c r="C60" s="13" t="n">
        <f aca="false">C61</f>
        <v>0</v>
      </c>
      <c r="D60" s="13" t="n">
        <f aca="false">D61</f>
        <v>0</v>
      </c>
    </row>
    <row r="61" customFormat="false" ht="19.15" hidden="false" customHeight="true" outlineLevel="0" collapsed="false">
      <c r="A61" s="17" t="s">
        <v>108</v>
      </c>
      <c r="B61" s="33" t="s">
        <v>109</v>
      </c>
      <c r="C61" s="16" t="n">
        <v>0</v>
      </c>
      <c r="D61" s="16" t="n">
        <v>0</v>
      </c>
    </row>
    <row r="62" customFormat="false" ht="35.45" hidden="false" customHeight="true" outlineLevel="0" collapsed="false">
      <c r="A62" s="34" t="s">
        <v>110</v>
      </c>
      <c r="B62" s="32" t="s">
        <v>111</v>
      </c>
      <c r="C62" s="13" t="n">
        <f aca="false">C63+C64+C65</f>
        <v>0</v>
      </c>
      <c r="D62" s="13" t="n">
        <f aca="false">D63+D64+D65</f>
        <v>0</v>
      </c>
    </row>
    <row r="63" customFormat="false" ht="37.15" hidden="false" customHeight="true" outlineLevel="0" collapsed="false">
      <c r="A63" s="17" t="s">
        <v>112</v>
      </c>
      <c r="B63" s="35" t="s">
        <v>113</v>
      </c>
      <c r="C63" s="16" t="n">
        <v>0</v>
      </c>
      <c r="D63" s="16" t="n">
        <v>0</v>
      </c>
    </row>
    <row r="64" customFormat="false" ht="99.6" hidden="false" customHeight="true" outlineLevel="0" collapsed="false">
      <c r="A64" s="17" t="s">
        <v>114</v>
      </c>
      <c r="B64" s="17" t="s">
        <v>115</v>
      </c>
      <c r="C64" s="16" t="n">
        <v>0</v>
      </c>
      <c r="D64" s="16" t="n">
        <v>0</v>
      </c>
    </row>
    <row r="65" customFormat="false" ht="51" hidden="false" customHeight="true" outlineLevel="0" collapsed="false">
      <c r="A65" s="17" t="s">
        <v>116</v>
      </c>
      <c r="B65" s="23" t="s">
        <v>117</v>
      </c>
      <c r="C65" s="16" t="n">
        <v>0</v>
      </c>
      <c r="D65" s="16" t="n">
        <v>0</v>
      </c>
    </row>
    <row r="66" customFormat="false" ht="68.65" hidden="false" customHeight="true" outlineLevel="0" collapsed="false">
      <c r="A66" s="11" t="s">
        <v>118</v>
      </c>
      <c r="B66" s="19" t="s">
        <v>119</v>
      </c>
      <c r="C66" s="13" t="n">
        <f aca="false">C67+C69+C91+C84</f>
        <v>195598.65</v>
      </c>
      <c r="D66" s="13" t="n">
        <f aca="false">D67+D69+D91+D84</f>
        <v>185559.35</v>
      </c>
    </row>
    <row r="67" customFormat="false" ht="112.15" hidden="false" customHeight="true" outlineLevel="0" collapsed="false">
      <c r="A67" s="14" t="s">
        <v>120</v>
      </c>
      <c r="B67" s="14" t="s">
        <v>121</v>
      </c>
      <c r="C67" s="13" t="n">
        <f aca="false">C68</f>
        <v>577.3</v>
      </c>
      <c r="D67" s="13" t="n">
        <f aca="false">D68</f>
        <v>600.4</v>
      </c>
    </row>
    <row r="68" customFormat="false" ht="83.45" hidden="false" customHeight="true" outlineLevel="0" collapsed="false">
      <c r="A68" s="15" t="s">
        <v>122</v>
      </c>
      <c r="B68" s="17" t="s">
        <v>123</v>
      </c>
      <c r="C68" s="16" t="n">
        <v>577.3</v>
      </c>
      <c r="D68" s="16" t="n">
        <v>600.4</v>
      </c>
    </row>
    <row r="69" customFormat="false" ht="142.9" hidden="false" customHeight="true" outlineLevel="0" collapsed="false">
      <c r="A69" s="14" t="s">
        <v>124</v>
      </c>
      <c r="B69" s="14" t="s">
        <v>125</v>
      </c>
      <c r="C69" s="13" t="n">
        <f aca="false">C70+C73+C79+C77</f>
        <v>188340.2</v>
      </c>
      <c r="D69" s="13" t="n">
        <f aca="false">D70+D73+D79+D77</f>
        <v>178045.2</v>
      </c>
    </row>
    <row r="70" customFormat="false" ht="96" hidden="false" customHeight="true" outlineLevel="0" collapsed="false">
      <c r="A70" s="15" t="s">
        <v>126</v>
      </c>
      <c r="B70" s="15" t="s">
        <v>127</v>
      </c>
      <c r="C70" s="16" t="n">
        <f aca="false">C71</f>
        <v>91700</v>
      </c>
      <c r="D70" s="16" t="n">
        <f aca="false">D71</f>
        <v>87700</v>
      </c>
    </row>
    <row r="71" customFormat="false" ht="112.9" hidden="false" customHeight="true" outlineLevel="0" collapsed="false">
      <c r="A71" s="15" t="s">
        <v>128</v>
      </c>
      <c r="B71" s="15" t="s">
        <v>129</v>
      </c>
      <c r="C71" s="16" t="n">
        <f aca="false">C72</f>
        <v>91700</v>
      </c>
      <c r="D71" s="16" t="n">
        <f aca="false">D72</f>
        <v>87700</v>
      </c>
    </row>
    <row r="72" customFormat="false" ht="115.15" hidden="false" customHeight="true" outlineLevel="0" collapsed="false">
      <c r="A72" s="22" t="s">
        <v>130</v>
      </c>
      <c r="B72" s="22" t="s">
        <v>131</v>
      </c>
      <c r="C72" s="21" t="n">
        <v>91700</v>
      </c>
      <c r="D72" s="21" t="n">
        <v>87700</v>
      </c>
    </row>
    <row r="73" customFormat="false" ht="129" hidden="false" customHeight="true" outlineLevel="0" collapsed="false">
      <c r="A73" s="15" t="s">
        <v>132</v>
      </c>
      <c r="B73" s="15" t="s">
        <v>133</v>
      </c>
      <c r="C73" s="16" t="n">
        <f aca="false">C74</f>
        <v>31100</v>
      </c>
      <c r="D73" s="16" t="n">
        <f aca="false">D74</f>
        <v>31100</v>
      </c>
    </row>
    <row r="74" customFormat="false" ht="111.6" hidden="false" customHeight="true" outlineLevel="0" collapsed="false">
      <c r="A74" s="15" t="s">
        <v>134</v>
      </c>
      <c r="B74" s="15" t="s">
        <v>135</v>
      </c>
      <c r="C74" s="16" t="n">
        <f aca="false">C75</f>
        <v>31100</v>
      </c>
      <c r="D74" s="16" t="n">
        <f aca="false">D75</f>
        <v>31100</v>
      </c>
    </row>
    <row r="75" customFormat="false" ht="111.6" hidden="false" customHeight="true" outlineLevel="0" collapsed="false">
      <c r="A75" s="20" t="s">
        <v>136</v>
      </c>
      <c r="B75" s="20" t="s">
        <v>137</v>
      </c>
      <c r="C75" s="21" t="n">
        <v>31100</v>
      </c>
      <c r="D75" s="21" t="n">
        <v>31100</v>
      </c>
    </row>
    <row r="76" customFormat="false" ht="130.5" hidden="false" customHeight="true" outlineLevel="0" collapsed="false">
      <c r="A76" s="17" t="s">
        <v>138</v>
      </c>
      <c r="B76" s="17" t="s">
        <v>139</v>
      </c>
      <c r="C76" s="36" t="n">
        <f aca="false">C77</f>
        <v>52.2</v>
      </c>
      <c r="D76" s="36" t="n">
        <f aca="false">D77</f>
        <v>54.2</v>
      </c>
    </row>
    <row r="77" customFormat="false" ht="96.6" hidden="false" customHeight="true" outlineLevel="0" collapsed="false">
      <c r="A77" s="17" t="s">
        <v>140</v>
      </c>
      <c r="B77" s="17" t="s">
        <v>141</v>
      </c>
      <c r="C77" s="21" t="n">
        <f aca="false">C78</f>
        <v>52.2</v>
      </c>
      <c r="D77" s="21" t="n">
        <f aca="false">D78</f>
        <v>54.2</v>
      </c>
    </row>
    <row r="78" customFormat="false" ht="97.9" hidden="false" customHeight="true" outlineLevel="0" collapsed="false">
      <c r="A78" s="20" t="s">
        <v>142</v>
      </c>
      <c r="B78" s="20" t="s">
        <v>143</v>
      </c>
      <c r="C78" s="21" t="n">
        <v>52.2</v>
      </c>
      <c r="D78" s="21" t="n">
        <v>54.2</v>
      </c>
    </row>
    <row r="79" customFormat="false" ht="64.9" hidden="false" customHeight="true" outlineLevel="0" collapsed="false">
      <c r="A79" s="15" t="s">
        <v>144</v>
      </c>
      <c r="B79" s="15" t="s">
        <v>145</v>
      </c>
      <c r="C79" s="16" t="n">
        <f aca="false">C80</f>
        <v>65488</v>
      </c>
      <c r="D79" s="16" t="n">
        <f aca="false">D80</f>
        <v>59191</v>
      </c>
    </row>
    <row r="80" customFormat="false" ht="49.15" hidden="false" customHeight="true" outlineLevel="0" collapsed="false">
      <c r="A80" s="37" t="s">
        <v>146</v>
      </c>
      <c r="B80" s="37" t="s">
        <v>147</v>
      </c>
      <c r="C80" s="38" t="n">
        <f aca="false">C81+C82+C83</f>
        <v>65488</v>
      </c>
      <c r="D80" s="38" t="n">
        <f aca="false">D81+D82+D83</f>
        <v>59191</v>
      </c>
    </row>
    <row r="81" customFormat="false" ht="64.15" hidden="false" customHeight="true" outlineLevel="0" collapsed="false">
      <c r="A81" s="22" t="s">
        <v>148</v>
      </c>
      <c r="B81" s="22" t="s">
        <v>149</v>
      </c>
      <c r="C81" s="21" t="n">
        <v>42500</v>
      </c>
      <c r="D81" s="21" t="n">
        <v>36000</v>
      </c>
    </row>
    <row r="82" customFormat="false" ht="48.6" hidden="false" customHeight="true" outlineLevel="0" collapsed="false">
      <c r="A82" s="31" t="s">
        <v>150</v>
      </c>
      <c r="B82" s="31" t="s">
        <v>151</v>
      </c>
      <c r="C82" s="21" t="n">
        <v>22942</v>
      </c>
      <c r="D82" s="21" t="n">
        <v>23145</v>
      </c>
    </row>
    <row r="83" customFormat="false" ht="64.5" hidden="false" customHeight="true" outlineLevel="0" collapsed="false">
      <c r="A83" s="31" t="s">
        <v>152</v>
      </c>
      <c r="B83" s="31" t="s">
        <v>153</v>
      </c>
      <c r="C83" s="21" t="n">
        <v>46</v>
      </c>
      <c r="D83" s="21" t="n">
        <v>46</v>
      </c>
    </row>
    <row r="84" customFormat="false" ht="66" hidden="false" customHeight="true" outlineLevel="0" collapsed="false">
      <c r="A84" s="15" t="s">
        <v>154</v>
      </c>
      <c r="B84" s="15" t="s">
        <v>155</v>
      </c>
      <c r="C84" s="16" t="n">
        <f aca="false">C85+C88</f>
        <v>6.55</v>
      </c>
      <c r="D84" s="16" t="n">
        <f aca="false">D85+D88</f>
        <v>6.55</v>
      </c>
    </row>
    <row r="85" customFormat="false" ht="66" hidden="false" customHeight="true" outlineLevel="0" collapsed="false">
      <c r="A85" s="15" t="s">
        <v>156</v>
      </c>
      <c r="B85" s="15" t="s">
        <v>157</v>
      </c>
      <c r="C85" s="16" t="n">
        <f aca="false">C87</f>
        <v>6.55</v>
      </c>
      <c r="D85" s="16" t="n">
        <f aca="false">D87</f>
        <v>6.55</v>
      </c>
    </row>
    <row r="86" customFormat="false" ht="161.45" hidden="false" customHeight="true" outlineLevel="0" collapsed="false">
      <c r="A86" s="15" t="s">
        <v>158</v>
      </c>
      <c r="B86" s="15" t="s">
        <v>159</v>
      </c>
      <c r="C86" s="16" t="n">
        <v>6.55</v>
      </c>
      <c r="D86" s="16" t="n">
        <v>6.55</v>
      </c>
    </row>
    <row r="87" customFormat="false" ht="159.75" hidden="false" customHeight="true" outlineLevel="0" collapsed="false">
      <c r="A87" s="22" t="s">
        <v>160</v>
      </c>
      <c r="B87" s="22" t="s">
        <v>161</v>
      </c>
      <c r="C87" s="21" t="n">
        <v>6.55</v>
      </c>
      <c r="D87" s="21" t="n">
        <v>6.55</v>
      </c>
    </row>
    <row r="88" customFormat="false" ht="66" hidden="false" customHeight="true" outlineLevel="0" collapsed="false">
      <c r="A88" s="15" t="s">
        <v>162</v>
      </c>
      <c r="B88" s="15" t="s">
        <v>163</v>
      </c>
      <c r="C88" s="16" t="n">
        <f aca="false">C90</f>
        <v>0</v>
      </c>
      <c r="D88" s="16" t="n">
        <f aca="false">D90</f>
        <v>0</v>
      </c>
    </row>
    <row r="89" customFormat="false" ht="129" hidden="false" customHeight="true" outlineLevel="0" collapsed="false">
      <c r="A89" s="15" t="s">
        <v>164</v>
      </c>
      <c r="B89" s="15" t="s">
        <v>165</v>
      </c>
      <c r="C89" s="16" t="n">
        <v>0</v>
      </c>
      <c r="D89" s="16" t="n">
        <v>0</v>
      </c>
    </row>
    <row r="90" customFormat="false" ht="146.25" hidden="false" customHeight="true" outlineLevel="0" collapsed="false">
      <c r="A90" s="22" t="s">
        <v>164</v>
      </c>
      <c r="B90" s="22" t="s">
        <v>166</v>
      </c>
      <c r="C90" s="21" t="n">
        <v>0</v>
      </c>
      <c r="D90" s="21" t="n">
        <v>0</v>
      </c>
    </row>
    <row r="91" customFormat="false" ht="37.15" hidden="false" customHeight="true" outlineLevel="0" collapsed="false">
      <c r="A91" s="15" t="s">
        <v>167</v>
      </c>
      <c r="B91" s="15" t="s">
        <v>168</v>
      </c>
      <c r="C91" s="16" t="n">
        <f aca="false">C92</f>
        <v>6674.6</v>
      </c>
      <c r="D91" s="16" t="n">
        <f aca="false">D92</f>
        <v>6907.2</v>
      </c>
    </row>
    <row r="92" customFormat="false" ht="66" hidden="false" customHeight="true" outlineLevel="0" collapsed="false">
      <c r="A92" s="15" t="s">
        <v>169</v>
      </c>
      <c r="B92" s="15" t="s">
        <v>170</v>
      </c>
      <c r="C92" s="16" t="n">
        <f aca="false">C94</f>
        <v>6674.6</v>
      </c>
      <c r="D92" s="16" t="n">
        <f aca="false">D94</f>
        <v>6907.2</v>
      </c>
    </row>
    <row r="93" customFormat="false" ht="80.45" hidden="false" customHeight="true" outlineLevel="0" collapsed="false">
      <c r="A93" s="17" t="s">
        <v>171</v>
      </c>
      <c r="B93" s="17" t="s">
        <v>172</v>
      </c>
      <c r="C93" s="16" t="n">
        <f aca="false">C94</f>
        <v>6674.6</v>
      </c>
      <c r="D93" s="16" t="n">
        <f aca="false">D94</f>
        <v>6907.2</v>
      </c>
    </row>
    <row r="94" customFormat="false" ht="81" hidden="false" customHeight="true" outlineLevel="0" collapsed="false">
      <c r="A94" s="20" t="s">
        <v>173</v>
      </c>
      <c r="B94" s="20" t="s">
        <v>174</v>
      </c>
      <c r="C94" s="21" t="n">
        <v>6674.6</v>
      </c>
      <c r="D94" s="21" t="n">
        <v>6907.2</v>
      </c>
    </row>
    <row r="95" customFormat="false" ht="34.15" hidden="false" customHeight="true" outlineLevel="0" collapsed="false">
      <c r="A95" s="11" t="s">
        <v>175</v>
      </c>
      <c r="B95" s="19" t="s">
        <v>176</v>
      </c>
      <c r="C95" s="13" t="n">
        <f aca="false">C96</f>
        <v>4373.7</v>
      </c>
      <c r="D95" s="13" t="n">
        <f aca="false">D96</f>
        <v>4548.5</v>
      </c>
    </row>
    <row r="96" customFormat="false" ht="34.9" hidden="false" customHeight="true" outlineLevel="0" collapsed="false">
      <c r="A96" s="15" t="s">
        <v>177</v>
      </c>
      <c r="B96" s="15" t="s">
        <v>178</v>
      </c>
      <c r="C96" s="16" t="n">
        <f aca="false">C97+C98+C99</f>
        <v>4373.7</v>
      </c>
      <c r="D96" s="16" t="n">
        <f aca="false">D97+D98+D99</f>
        <v>4548.5</v>
      </c>
    </row>
    <row r="97" customFormat="false" ht="49.9" hidden="false" customHeight="true" outlineLevel="0" collapsed="false">
      <c r="A97" s="22" t="s">
        <v>179</v>
      </c>
      <c r="B97" s="22" t="s">
        <v>180</v>
      </c>
      <c r="C97" s="21" t="n">
        <v>640.5</v>
      </c>
      <c r="D97" s="21" t="n">
        <v>666</v>
      </c>
    </row>
    <row r="98" customFormat="false" ht="32.45" hidden="false" customHeight="true" outlineLevel="0" collapsed="false">
      <c r="A98" s="22" t="s">
        <v>181</v>
      </c>
      <c r="B98" s="22" t="s">
        <v>182</v>
      </c>
      <c r="C98" s="21" t="n">
        <v>3733.2</v>
      </c>
      <c r="D98" s="21" t="n">
        <v>3882.5</v>
      </c>
    </row>
    <row r="99" customFormat="false" ht="33.6" hidden="false" customHeight="true" outlineLevel="0" collapsed="false">
      <c r="A99" s="15" t="s">
        <v>183</v>
      </c>
      <c r="B99" s="15" t="s">
        <v>184</v>
      </c>
      <c r="C99" s="21" t="n">
        <v>0</v>
      </c>
      <c r="D99" s="21" t="n">
        <v>0</v>
      </c>
    </row>
    <row r="100" customFormat="false" ht="23.25" hidden="false" customHeight="true" outlineLevel="0" collapsed="false">
      <c r="A100" s="22" t="s">
        <v>185</v>
      </c>
      <c r="B100" s="22" t="s">
        <v>186</v>
      </c>
      <c r="C100" s="21" t="n">
        <v>0</v>
      </c>
      <c r="D100" s="21" t="n">
        <v>0</v>
      </c>
    </row>
    <row r="101" customFormat="false" ht="49.15" hidden="false" customHeight="true" outlineLevel="0" collapsed="false">
      <c r="A101" s="14" t="s">
        <v>187</v>
      </c>
      <c r="B101" s="39" t="s">
        <v>188</v>
      </c>
      <c r="C101" s="13" t="n">
        <f aca="false">C102+C105</f>
        <v>4975.3</v>
      </c>
      <c r="D101" s="13" t="n">
        <f aca="false">D102+D105</f>
        <v>5093</v>
      </c>
    </row>
    <row r="102" customFormat="false" ht="19.5" hidden="false" customHeight="true" outlineLevel="0" collapsed="false">
      <c r="A102" s="14" t="s">
        <v>189</v>
      </c>
      <c r="B102" s="40" t="s">
        <v>190</v>
      </c>
      <c r="C102" s="13" t="n">
        <f aca="false">C103</f>
        <v>4550</v>
      </c>
      <c r="D102" s="13" t="n">
        <f aca="false">D103</f>
        <v>4655</v>
      </c>
    </row>
    <row r="103" customFormat="false" ht="34.15" hidden="false" customHeight="true" outlineLevel="0" collapsed="false">
      <c r="A103" s="17" t="s">
        <v>191</v>
      </c>
      <c r="B103" s="41" t="s">
        <v>192</v>
      </c>
      <c r="C103" s="16" t="n">
        <f aca="false">C104</f>
        <v>4550</v>
      </c>
      <c r="D103" s="16" t="n">
        <f aca="false">D104</f>
        <v>4655</v>
      </c>
    </row>
    <row r="104" customFormat="false" ht="52.9" hidden="false" customHeight="true" outlineLevel="0" collapsed="false">
      <c r="A104" s="17" t="s">
        <v>193</v>
      </c>
      <c r="B104" s="41" t="s">
        <v>194</v>
      </c>
      <c r="C104" s="16" t="n">
        <v>4550</v>
      </c>
      <c r="D104" s="16" t="n">
        <v>4655</v>
      </c>
    </row>
    <row r="105" customFormat="false" ht="23.45" hidden="false" customHeight="true" outlineLevel="0" collapsed="false">
      <c r="A105" s="14" t="s">
        <v>195</v>
      </c>
      <c r="B105" s="40" t="s">
        <v>196</v>
      </c>
      <c r="C105" s="13" t="n">
        <f aca="false">C106</f>
        <v>425.3</v>
      </c>
      <c r="D105" s="13" t="n">
        <f aca="false">D106</f>
        <v>438</v>
      </c>
    </row>
    <row r="106" customFormat="false" ht="34.9" hidden="false" customHeight="true" outlineLevel="0" collapsed="false">
      <c r="A106" s="17" t="s">
        <v>197</v>
      </c>
      <c r="B106" s="41" t="s">
        <v>198</v>
      </c>
      <c r="C106" s="16" t="n">
        <f aca="false">C107</f>
        <v>425.3</v>
      </c>
      <c r="D106" s="16" t="n">
        <f aca="false">D107</f>
        <v>438</v>
      </c>
    </row>
    <row r="107" customFormat="false" ht="35.45" hidden="false" customHeight="true" outlineLevel="0" collapsed="false">
      <c r="A107" s="17" t="s">
        <v>199</v>
      </c>
      <c r="B107" s="41" t="s">
        <v>200</v>
      </c>
      <c r="C107" s="16" t="n">
        <v>425.3</v>
      </c>
      <c r="D107" s="16" t="n">
        <v>438</v>
      </c>
    </row>
    <row r="108" customFormat="false" ht="36.6" hidden="false" customHeight="true" outlineLevel="0" collapsed="false">
      <c r="A108" s="34" t="s">
        <v>201</v>
      </c>
      <c r="B108" s="42" t="s">
        <v>202</v>
      </c>
      <c r="C108" s="43" t="n">
        <f aca="false">C112+C118+C109+C125</f>
        <v>63389</v>
      </c>
      <c r="D108" s="43" t="n">
        <f aca="false">D112+D118+D109+D125</f>
        <v>49900</v>
      </c>
    </row>
    <row r="109" customFormat="false" ht="18.95" hidden="false" customHeight="true" outlineLevel="0" collapsed="false">
      <c r="A109" s="17" t="s">
        <v>203</v>
      </c>
      <c r="B109" s="44" t="s">
        <v>204</v>
      </c>
      <c r="C109" s="45" t="n">
        <f aca="false">C110</f>
        <v>500</v>
      </c>
      <c r="D109" s="45" t="n">
        <f aca="false">D110</f>
        <v>500</v>
      </c>
    </row>
    <row r="110" customFormat="false" ht="34.9" hidden="false" customHeight="true" outlineLevel="0" collapsed="false">
      <c r="A110" s="17" t="s">
        <v>205</v>
      </c>
      <c r="B110" s="33" t="s">
        <v>206</v>
      </c>
      <c r="C110" s="45" t="n">
        <f aca="false">C111</f>
        <v>500</v>
      </c>
      <c r="D110" s="45" t="n">
        <f aca="false">D111</f>
        <v>500</v>
      </c>
    </row>
    <row r="111" customFormat="false" ht="49.15" hidden="false" customHeight="true" outlineLevel="0" collapsed="false">
      <c r="A111" s="20" t="s">
        <v>207</v>
      </c>
      <c r="B111" s="31" t="s">
        <v>208</v>
      </c>
      <c r="C111" s="36" t="n">
        <v>500</v>
      </c>
      <c r="D111" s="36" t="n">
        <v>500</v>
      </c>
    </row>
    <row r="112" customFormat="false" ht="130.9" hidden="false" customHeight="true" outlineLevel="0" collapsed="false">
      <c r="A112" s="17" t="s">
        <v>209</v>
      </c>
      <c r="B112" s="17" t="s">
        <v>210</v>
      </c>
      <c r="C112" s="16" t="n">
        <f aca="false">C113+C116</f>
        <v>29389</v>
      </c>
      <c r="D112" s="16" t="n">
        <f aca="false">D113+D116</f>
        <v>17600</v>
      </c>
    </row>
    <row r="113" customFormat="false" ht="126.75" hidden="false" customHeight="true" outlineLevel="0" collapsed="false">
      <c r="A113" s="15" t="s">
        <v>211</v>
      </c>
      <c r="B113" s="15" t="s">
        <v>212</v>
      </c>
      <c r="C113" s="16" t="n">
        <f aca="false">C114</f>
        <v>29289</v>
      </c>
      <c r="D113" s="16" t="n">
        <f aca="false">D114</f>
        <v>17500</v>
      </c>
    </row>
    <row r="114" customFormat="false" ht="131.25" hidden="false" customHeight="true" outlineLevel="0" collapsed="false">
      <c r="A114" s="17" t="s">
        <v>213</v>
      </c>
      <c r="B114" s="17" t="s">
        <v>214</v>
      </c>
      <c r="C114" s="16" t="n">
        <f aca="false">C115</f>
        <v>29289</v>
      </c>
      <c r="D114" s="16" t="n">
        <f aca="false">D115</f>
        <v>17500</v>
      </c>
    </row>
    <row r="115" customFormat="false" ht="143.65" hidden="false" customHeight="true" outlineLevel="0" collapsed="false">
      <c r="A115" s="20" t="s">
        <v>215</v>
      </c>
      <c r="B115" s="20" t="s">
        <v>216</v>
      </c>
      <c r="C115" s="21" t="n">
        <v>29289</v>
      </c>
      <c r="D115" s="21" t="n">
        <v>17500</v>
      </c>
    </row>
    <row r="116" customFormat="false" ht="142.15" hidden="false" customHeight="true" outlineLevel="0" collapsed="false">
      <c r="A116" s="46" t="s">
        <v>217</v>
      </c>
      <c r="B116" s="47" t="s">
        <v>218</v>
      </c>
      <c r="C116" s="48" t="n">
        <f aca="false">C117</f>
        <v>100</v>
      </c>
      <c r="D116" s="48" t="n">
        <f aca="false">D117</f>
        <v>100</v>
      </c>
    </row>
    <row r="117" customFormat="false" ht="130.5" hidden="false" customHeight="true" outlineLevel="0" collapsed="false">
      <c r="A117" s="46" t="s">
        <v>219</v>
      </c>
      <c r="B117" s="49" t="s">
        <v>220</v>
      </c>
      <c r="C117" s="48" t="n">
        <v>100</v>
      </c>
      <c r="D117" s="48" t="n">
        <v>100</v>
      </c>
    </row>
    <row r="118" customFormat="false" ht="52.5" hidden="false" customHeight="true" outlineLevel="0" collapsed="false">
      <c r="A118" s="15" t="s">
        <v>221</v>
      </c>
      <c r="B118" s="15" t="s">
        <v>222</v>
      </c>
      <c r="C118" s="16" t="n">
        <f aca="false">C119+C122</f>
        <v>21200</v>
      </c>
      <c r="D118" s="16" t="n">
        <f aca="false">D119+D122</f>
        <v>20100</v>
      </c>
    </row>
    <row r="119" customFormat="false" ht="48.6" hidden="false" customHeight="true" outlineLevel="0" collapsed="false">
      <c r="A119" s="15" t="s">
        <v>223</v>
      </c>
      <c r="B119" s="15" t="s">
        <v>224</v>
      </c>
      <c r="C119" s="16" t="n">
        <f aca="false">C120</f>
        <v>20900</v>
      </c>
      <c r="D119" s="16" t="n">
        <f aca="false">D120</f>
        <v>19800</v>
      </c>
    </row>
    <row r="120" customFormat="false" ht="64.9" hidden="false" customHeight="true" outlineLevel="0" collapsed="false">
      <c r="A120" s="15" t="s">
        <v>225</v>
      </c>
      <c r="B120" s="15" t="s">
        <v>226</v>
      </c>
      <c r="C120" s="50" t="n">
        <v>20900</v>
      </c>
      <c r="D120" s="50" t="n">
        <v>19800</v>
      </c>
    </row>
    <row r="121" customFormat="false" ht="64.9" hidden="false" customHeight="true" outlineLevel="0" collapsed="false">
      <c r="A121" s="22" t="s">
        <v>227</v>
      </c>
      <c r="B121" s="22" t="s">
        <v>228</v>
      </c>
      <c r="C121" s="51" t="n">
        <v>20900</v>
      </c>
      <c r="D121" s="51" t="n">
        <v>19800</v>
      </c>
    </row>
    <row r="122" customFormat="false" ht="81.6" hidden="false" customHeight="true" outlineLevel="0" collapsed="false">
      <c r="A122" s="17" t="s">
        <v>229</v>
      </c>
      <c r="B122" s="37" t="s">
        <v>230</v>
      </c>
      <c r="C122" s="16" t="n">
        <f aca="false">C123</f>
        <v>300</v>
      </c>
      <c r="D122" s="16" t="n">
        <f aca="false">D123</f>
        <v>300</v>
      </c>
    </row>
    <row r="123" customFormat="false" ht="82.15" hidden="false" customHeight="true" outlineLevel="0" collapsed="false">
      <c r="A123" s="17" t="s">
        <v>231</v>
      </c>
      <c r="B123" s="33" t="s">
        <v>232</v>
      </c>
      <c r="C123" s="16" t="n">
        <v>300</v>
      </c>
      <c r="D123" s="16" t="n">
        <v>300</v>
      </c>
    </row>
    <row r="124" customFormat="false" ht="82.15" hidden="false" customHeight="true" outlineLevel="0" collapsed="false">
      <c r="A124" s="20" t="s">
        <v>233</v>
      </c>
      <c r="B124" s="31" t="s">
        <v>232</v>
      </c>
      <c r="C124" s="21" t="n">
        <v>300</v>
      </c>
      <c r="D124" s="21" t="n">
        <v>300</v>
      </c>
    </row>
    <row r="125" customFormat="false" ht="111" hidden="false" customHeight="true" outlineLevel="0" collapsed="false">
      <c r="A125" s="11" t="s">
        <v>234</v>
      </c>
      <c r="B125" s="52" t="s">
        <v>235</v>
      </c>
      <c r="C125" s="13" t="n">
        <f aca="false">C126</f>
        <v>12300</v>
      </c>
      <c r="D125" s="13" t="n">
        <f aca="false">D126</f>
        <v>11700</v>
      </c>
    </row>
    <row r="126" customFormat="false" ht="111" hidden="false" customHeight="true" outlineLevel="0" collapsed="false">
      <c r="A126" s="53" t="s">
        <v>236</v>
      </c>
      <c r="B126" s="54" t="s">
        <v>237</v>
      </c>
      <c r="C126" s="16" t="n">
        <f aca="false">C127</f>
        <v>12300</v>
      </c>
      <c r="D126" s="16" t="n">
        <f aca="false">D127</f>
        <v>11700</v>
      </c>
    </row>
    <row r="127" customFormat="false" ht="126.6" hidden="false" customHeight="true" outlineLevel="0" collapsed="false">
      <c r="A127" s="53" t="s">
        <v>238</v>
      </c>
      <c r="B127" s="54" t="s">
        <v>239</v>
      </c>
      <c r="C127" s="16" t="n">
        <v>12300</v>
      </c>
      <c r="D127" s="16" t="n">
        <v>11700</v>
      </c>
    </row>
    <row r="128" customFormat="false" ht="126.6" hidden="false" customHeight="true" outlineLevel="0" collapsed="false">
      <c r="A128" s="55" t="s">
        <v>240</v>
      </c>
      <c r="B128" s="56" t="s">
        <v>241</v>
      </c>
      <c r="C128" s="21" t="n">
        <v>12300</v>
      </c>
      <c r="D128" s="21" t="n">
        <v>11700</v>
      </c>
    </row>
    <row r="129" customFormat="false" ht="33.95" hidden="false" customHeight="true" outlineLevel="0" collapsed="false">
      <c r="A129" s="57" t="s">
        <v>242</v>
      </c>
      <c r="B129" s="58" t="s">
        <v>243</v>
      </c>
      <c r="C129" s="59" t="n">
        <f aca="false">C130+C134+C135+C141+C144+C152+C153+C157+C159+C163+C165+C166+C169+C170+C172+C139+C161</f>
        <v>47500</v>
      </c>
      <c r="D129" s="59" t="n">
        <f aca="false">D130+D134+D135+D141+D144+D152+D153+D157+D159+D163+D165+D166+D169+D170+D172+D139+D161</f>
        <v>48000</v>
      </c>
    </row>
    <row r="130" customFormat="false" ht="48" hidden="false" customHeight="true" outlineLevel="0" collapsed="false">
      <c r="A130" s="57" t="s">
        <v>244</v>
      </c>
      <c r="B130" s="57" t="s">
        <v>245</v>
      </c>
      <c r="C130" s="59" t="n">
        <f aca="false">C131+C132+C133</f>
        <v>4585</v>
      </c>
      <c r="D130" s="59" t="n">
        <f aca="false">D131+D132+D133</f>
        <v>4810</v>
      </c>
    </row>
    <row r="131" customFormat="false" ht="111.6" hidden="false" customHeight="true" outlineLevel="0" collapsed="false">
      <c r="A131" s="60" t="s">
        <v>246</v>
      </c>
      <c r="B131" s="61" t="s">
        <v>247</v>
      </c>
      <c r="C131" s="62" t="n">
        <v>2823</v>
      </c>
      <c r="D131" s="62" t="n">
        <v>2930</v>
      </c>
    </row>
    <row r="132" customFormat="false" ht="82.5" hidden="false" customHeight="true" outlineLevel="0" collapsed="false">
      <c r="A132" s="63" t="s">
        <v>248</v>
      </c>
      <c r="B132" s="63" t="s">
        <v>249</v>
      </c>
      <c r="C132" s="62" t="n">
        <v>1712</v>
      </c>
      <c r="D132" s="62" t="n">
        <v>1780</v>
      </c>
    </row>
    <row r="133" customFormat="false" ht="65.45" hidden="false" customHeight="true" outlineLevel="0" collapsed="false">
      <c r="A133" s="63" t="s">
        <v>250</v>
      </c>
      <c r="B133" s="63" t="s">
        <v>251</v>
      </c>
      <c r="C133" s="62" t="n">
        <v>50</v>
      </c>
      <c r="D133" s="62" t="n">
        <v>100</v>
      </c>
    </row>
    <row r="134" customFormat="false" ht="96" hidden="false" customHeight="true" outlineLevel="0" collapsed="false">
      <c r="A134" s="57" t="s">
        <v>252</v>
      </c>
      <c r="B134" s="64" t="s">
        <v>253</v>
      </c>
      <c r="C134" s="59" t="n">
        <v>326</v>
      </c>
      <c r="D134" s="59" t="n">
        <v>339</v>
      </c>
    </row>
    <row r="135" customFormat="false" ht="94.9" hidden="false" customHeight="true" outlineLevel="0" collapsed="false">
      <c r="A135" s="57" t="s">
        <v>254</v>
      </c>
      <c r="B135" s="64" t="s">
        <v>255</v>
      </c>
      <c r="C135" s="59" t="n">
        <f aca="false">C136+C137+C138</f>
        <v>667.3</v>
      </c>
      <c r="D135" s="59" t="n">
        <f aca="false">D136+D137+D138</f>
        <v>689</v>
      </c>
    </row>
    <row r="136" customFormat="false" ht="82.15" hidden="false" customHeight="true" outlineLevel="0" collapsed="false">
      <c r="A136" s="60" t="s">
        <v>256</v>
      </c>
      <c r="B136" s="65" t="s">
        <v>257</v>
      </c>
      <c r="C136" s="62" t="n">
        <v>100</v>
      </c>
      <c r="D136" s="62" t="n">
        <v>100</v>
      </c>
    </row>
    <row r="137" customFormat="false" ht="81.6" hidden="false" customHeight="true" outlineLevel="0" collapsed="false">
      <c r="A137" s="60" t="s">
        <v>258</v>
      </c>
      <c r="B137" s="65" t="s">
        <v>257</v>
      </c>
      <c r="C137" s="62" t="n">
        <v>404.3</v>
      </c>
      <c r="D137" s="62" t="n">
        <v>420</v>
      </c>
    </row>
    <row r="138" customFormat="false" ht="67.9" hidden="false" customHeight="true" outlineLevel="0" collapsed="false">
      <c r="A138" s="60" t="s">
        <v>259</v>
      </c>
      <c r="B138" s="65" t="s">
        <v>260</v>
      </c>
      <c r="C138" s="62" t="n">
        <v>163</v>
      </c>
      <c r="D138" s="62" t="n">
        <v>169</v>
      </c>
    </row>
    <row r="139" customFormat="false" ht="52.5" hidden="false" customHeight="true" outlineLevel="0" collapsed="false">
      <c r="A139" s="57" t="s">
        <v>261</v>
      </c>
      <c r="B139" s="64" t="s">
        <v>262</v>
      </c>
      <c r="C139" s="59" t="n">
        <f aca="false">C140</f>
        <v>20</v>
      </c>
      <c r="D139" s="59" t="n">
        <f aca="false">D140</f>
        <v>20</v>
      </c>
    </row>
    <row r="140" customFormat="false" ht="51.6" hidden="false" customHeight="true" outlineLevel="0" collapsed="false">
      <c r="A140" s="49" t="s">
        <v>263</v>
      </c>
      <c r="B140" s="66" t="s">
        <v>264</v>
      </c>
      <c r="C140" s="48" t="n">
        <v>20</v>
      </c>
      <c r="D140" s="48" t="n">
        <v>20</v>
      </c>
    </row>
    <row r="141" customFormat="false" ht="35.45" hidden="false" customHeight="true" outlineLevel="0" collapsed="false">
      <c r="A141" s="67" t="s">
        <v>265</v>
      </c>
      <c r="B141" s="64" t="s">
        <v>266</v>
      </c>
      <c r="C141" s="59" t="n">
        <f aca="false">C142</f>
        <v>60</v>
      </c>
      <c r="D141" s="59" t="n">
        <f aca="false">D142</f>
        <v>60</v>
      </c>
    </row>
    <row r="142" customFormat="false" ht="68.45" hidden="false" customHeight="true" outlineLevel="0" collapsed="false">
      <c r="A142" s="46" t="s">
        <v>267</v>
      </c>
      <c r="B142" s="66" t="s">
        <v>268</v>
      </c>
      <c r="C142" s="48" t="n">
        <f aca="false">C143</f>
        <v>60</v>
      </c>
      <c r="D142" s="48" t="n">
        <f aca="false">D143</f>
        <v>60</v>
      </c>
    </row>
    <row r="143" customFormat="false" ht="100.15" hidden="false" customHeight="true" outlineLevel="0" collapsed="false">
      <c r="A143" s="46" t="s">
        <v>269</v>
      </c>
      <c r="B143" s="66" t="s">
        <v>270</v>
      </c>
      <c r="C143" s="48" t="n">
        <v>60</v>
      </c>
      <c r="D143" s="48" t="n">
        <v>60</v>
      </c>
    </row>
    <row r="144" customFormat="false" ht="161.45" hidden="false" customHeight="true" outlineLevel="0" collapsed="false">
      <c r="A144" s="67" t="s">
        <v>271</v>
      </c>
      <c r="B144" s="68" t="s">
        <v>272</v>
      </c>
      <c r="C144" s="59" t="n">
        <f aca="false">C145+C147+C149+C150+C148+C146+C151</f>
        <v>5887</v>
      </c>
      <c r="D144" s="59" t="n">
        <f aca="false">D145+D147+D149+D150+D148+D146+D151</f>
        <v>6030.3</v>
      </c>
    </row>
    <row r="145" customFormat="false" ht="49.15" hidden="false" customHeight="true" outlineLevel="0" collapsed="false">
      <c r="A145" s="60" t="s">
        <v>273</v>
      </c>
      <c r="B145" s="65" t="s">
        <v>274</v>
      </c>
      <c r="C145" s="62" t="n">
        <v>109</v>
      </c>
      <c r="D145" s="62" t="n">
        <v>113</v>
      </c>
    </row>
    <row r="146" customFormat="false" ht="50.45" hidden="false" customHeight="true" outlineLevel="0" collapsed="false">
      <c r="A146" s="60" t="s">
        <v>275</v>
      </c>
      <c r="B146" s="69" t="s">
        <v>276</v>
      </c>
      <c r="C146" s="62" t="n">
        <v>10.9</v>
      </c>
      <c r="D146" s="62" t="n">
        <v>11</v>
      </c>
    </row>
    <row r="147" customFormat="false" ht="50.45" hidden="false" customHeight="true" outlineLevel="0" collapsed="false">
      <c r="A147" s="60" t="s">
        <v>277</v>
      </c>
      <c r="B147" s="65" t="s">
        <v>278</v>
      </c>
      <c r="C147" s="62" t="n">
        <v>795</v>
      </c>
      <c r="D147" s="62" t="n">
        <v>830</v>
      </c>
    </row>
    <row r="148" customFormat="false" ht="52.15" hidden="false" customHeight="true" outlineLevel="0" collapsed="false">
      <c r="A148" s="60" t="s">
        <v>279</v>
      </c>
      <c r="B148" s="65" t="s">
        <v>278</v>
      </c>
      <c r="C148" s="62" t="n">
        <v>414.8</v>
      </c>
      <c r="D148" s="62" t="n">
        <v>416</v>
      </c>
    </row>
    <row r="149" customFormat="false" ht="49.15" hidden="false" customHeight="true" outlineLevel="0" collapsed="false">
      <c r="A149" s="63" t="s">
        <v>280</v>
      </c>
      <c r="B149" s="63" t="s">
        <v>281</v>
      </c>
      <c r="C149" s="62" t="n">
        <v>37.9</v>
      </c>
      <c r="D149" s="62" t="n">
        <v>39.4</v>
      </c>
    </row>
    <row r="150" customFormat="false" ht="34.15" hidden="false" customHeight="true" outlineLevel="0" collapsed="false">
      <c r="A150" s="63" t="s">
        <v>282</v>
      </c>
      <c r="B150" s="63" t="s">
        <v>283</v>
      </c>
      <c r="C150" s="62" t="n">
        <v>4491.4</v>
      </c>
      <c r="D150" s="62" t="n">
        <v>4591.9</v>
      </c>
    </row>
    <row r="151" customFormat="false" ht="68.45" hidden="false" customHeight="true" outlineLevel="0" collapsed="false">
      <c r="A151" s="63" t="s">
        <v>284</v>
      </c>
      <c r="B151" s="63" t="s">
        <v>285</v>
      </c>
      <c r="C151" s="62" t="n">
        <v>28</v>
      </c>
      <c r="D151" s="62" t="n">
        <v>29</v>
      </c>
    </row>
    <row r="152" customFormat="false" ht="99.75" hidden="false" customHeight="true" outlineLevel="0" collapsed="false">
      <c r="A152" s="57" t="s">
        <v>286</v>
      </c>
      <c r="B152" s="64" t="s">
        <v>287</v>
      </c>
      <c r="C152" s="59" t="n">
        <v>1859.3</v>
      </c>
      <c r="D152" s="59" t="n">
        <v>1919</v>
      </c>
    </row>
    <row r="153" customFormat="false" ht="49.15" hidden="false" customHeight="true" outlineLevel="0" collapsed="false">
      <c r="A153" s="57" t="s">
        <v>288</v>
      </c>
      <c r="B153" s="64" t="s">
        <v>289</v>
      </c>
      <c r="C153" s="59" t="n">
        <f aca="false">C154+C156</f>
        <v>358.2</v>
      </c>
      <c r="D153" s="59" t="n">
        <f aca="false">D154+D156</f>
        <v>372.6</v>
      </c>
    </row>
    <row r="154" customFormat="false" ht="67.9" hidden="false" customHeight="true" outlineLevel="0" collapsed="false">
      <c r="A154" s="49" t="s">
        <v>290</v>
      </c>
      <c r="B154" s="70" t="s">
        <v>291</v>
      </c>
      <c r="C154" s="48" t="n">
        <f aca="false">C155</f>
        <v>0</v>
      </c>
      <c r="D154" s="48" t="n">
        <f aca="false">D155</f>
        <v>0</v>
      </c>
    </row>
    <row r="155" customFormat="false" ht="83.45" hidden="false" customHeight="true" outlineLevel="0" collapsed="false">
      <c r="A155" s="46" t="s">
        <v>292</v>
      </c>
      <c r="B155" s="70" t="s">
        <v>293</v>
      </c>
      <c r="C155" s="48" t="n">
        <v>0</v>
      </c>
      <c r="D155" s="48" t="n">
        <v>0</v>
      </c>
    </row>
    <row r="156" customFormat="false" ht="51.6" hidden="false" customHeight="true" outlineLevel="0" collapsed="false">
      <c r="A156" s="46" t="s">
        <v>294</v>
      </c>
      <c r="B156" s="70" t="s">
        <v>295</v>
      </c>
      <c r="C156" s="48" t="n">
        <v>358.2</v>
      </c>
      <c r="D156" s="48" t="n">
        <v>372.6</v>
      </c>
    </row>
    <row r="157" customFormat="false" ht="66.6" hidden="false" customHeight="true" outlineLevel="0" collapsed="false">
      <c r="A157" s="57" t="s">
        <v>296</v>
      </c>
      <c r="B157" s="71" t="s">
        <v>297</v>
      </c>
      <c r="C157" s="59" t="n">
        <f aca="false">C158</f>
        <v>0</v>
      </c>
      <c r="D157" s="59" t="n">
        <f aca="false">D158</f>
        <v>0</v>
      </c>
    </row>
    <row r="158" customFormat="false" ht="83.45" hidden="false" customHeight="true" outlineLevel="0" collapsed="false">
      <c r="A158" s="49" t="s">
        <v>298</v>
      </c>
      <c r="B158" s="70" t="s">
        <v>299</v>
      </c>
      <c r="C158" s="48" t="n">
        <v>0</v>
      </c>
      <c r="D158" s="48" t="n">
        <v>0</v>
      </c>
    </row>
    <row r="159" customFormat="false" ht="97.9" hidden="false" customHeight="true" outlineLevel="0" collapsed="false">
      <c r="A159" s="57" t="s">
        <v>300</v>
      </c>
      <c r="B159" s="71" t="s">
        <v>301</v>
      </c>
      <c r="C159" s="59" t="n">
        <f aca="false">C160</f>
        <v>54</v>
      </c>
      <c r="D159" s="59" t="n">
        <f aca="false">D160</f>
        <v>56</v>
      </c>
    </row>
    <row r="160" customFormat="false" ht="99" hidden="false" customHeight="true" outlineLevel="0" collapsed="false">
      <c r="A160" s="63" t="s">
        <v>302</v>
      </c>
      <c r="B160" s="72" t="s">
        <v>303</v>
      </c>
      <c r="C160" s="62" t="n">
        <v>54</v>
      </c>
      <c r="D160" s="62" t="n">
        <v>56</v>
      </c>
    </row>
    <row r="161" customFormat="false" ht="36.75" hidden="false" customHeight="true" outlineLevel="0" collapsed="false">
      <c r="A161" s="67" t="s">
        <v>304</v>
      </c>
      <c r="B161" s="71" t="s">
        <v>305</v>
      </c>
      <c r="C161" s="59" t="n">
        <f aca="false">C162</f>
        <v>222.5</v>
      </c>
      <c r="D161" s="59" t="n">
        <f aca="false">D162</f>
        <v>223.7</v>
      </c>
    </row>
    <row r="162" customFormat="false" ht="66" hidden="false" customHeight="true" outlineLevel="0" collapsed="false">
      <c r="A162" s="63" t="s">
        <v>306</v>
      </c>
      <c r="B162" s="72" t="s">
        <v>307</v>
      </c>
      <c r="C162" s="62" t="n">
        <v>222.5</v>
      </c>
      <c r="D162" s="62" t="n">
        <v>223.7</v>
      </c>
    </row>
    <row r="163" customFormat="false" ht="82.9" hidden="false" customHeight="true" outlineLevel="0" collapsed="false">
      <c r="A163" s="67" t="s">
        <v>308</v>
      </c>
      <c r="B163" s="73" t="s">
        <v>309</v>
      </c>
      <c r="C163" s="59" t="n">
        <f aca="false">C164</f>
        <v>574</v>
      </c>
      <c r="D163" s="59" t="n">
        <f aca="false">D164</f>
        <v>597</v>
      </c>
    </row>
    <row r="164" customFormat="false" ht="99" hidden="false" customHeight="true" outlineLevel="0" collapsed="false">
      <c r="A164" s="46" t="s">
        <v>310</v>
      </c>
      <c r="B164" s="74" t="s">
        <v>311</v>
      </c>
      <c r="C164" s="48" t="n">
        <v>574</v>
      </c>
      <c r="D164" s="48" t="n">
        <v>597</v>
      </c>
    </row>
    <row r="165" customFormat="false" ht="48" hidden="false" customHeight="true" outlineLevel="0" collapsed="false">
      <c r="A165" s="67" t="s">
        <v>312</v>
      </c>
      <c r="B165" s="71" t="s">
        <v>313</v>
      </c>
      <c r="C165" s="59" t="n">
        <v>4700</v>
      </c>
      <c r="D165" s="59" t="n">
        <v>4500</v>
      </c>
    </row>
    <row r="166" customFormat="false" ht="114" hidden="false" customHeight="true" outlineLevel="0" collapsed="false">
      <c r="A166" s="67" t="s">
        <v>314</v>
      </c>
      <c r="B166" s="71" t="s">
        <v>315</v>
      </c>
      <c r="C166" s="59" t="n">
        <f aca="false">C167+C168</f>
        <v>3698.4</v>
      </c>
      <c r="D166" s="59" t="n">
        <f aca="false">D167+D168</f>
        <v>3543</v>
      </c>
    </row>
    <row r="167" customFormat="false" ht="98.25" hidden="false" customHeight="true" outlineLevel="0" collapsed="false">
      <c r="A167" s="63" t="s">
        <v>316</v>
      </c>
      <c r="B167" s="72" t="s">
        <v>315</v>
      </c>
      <c r="C167" s="21" t="n">
        <v>3690.4</v>
      </c>
      <c r="D167" s="21" t="n">
        <v>3535</v>
      </c>
    </row>
    <row r="168" customFormat="false" ht="99" hidden="false" customHeight="true" outlineLevel="0" collapsed="false">
      <c r="A168" s="63" t="s">
        <v>317</v>
      </c>
      <c r="B168" s="72" t="s">
        <v>315</v>
      </c>
      <c r="C168" s="62" t="n">
        <v>8</v>
      </c>
      <c r="D168" s="62" t="n">
        <v>8</v>
      </c>
    </row>
    <row r="169" customFormat="false" ht="50.45" hidden="false" customHeight="true" outlineLevel="0" collapsed="false">
      <c r="A169" s="67" t="s">
        <v>318</v>
      </c>
      <c r="B169" s="71" t="s">
        <v>319</v>
      </c>
      <c r="C169" s="59" t="n">
        <v>4700</v>
      </c>
      <c r="D169" s="59" t="n">
        <v>4500</v>
      </c>
    </row>
    <row r="170" customFormat="false" ht="66.75" hidden="false" customHeight="true" outlineLevel="0" collapsed="false">
      <c r="A170" s="67" t="s">
        <v>320</v>
      </c>
      <c r="B170" s="67" t="s">
        <v>321</v>
      </c>
      <c r="C170" s="59" t="n">
        <f aca="false">C171</f>
        <v>318.6</v>
      </c>
      <c r="D170" s="59" t="n">
        <f aca="false">D171</f>
        <v>328</v>
      </c>
    </row>
    <row r="171" customFormat="false" ht="81" hidden="false" customHeight="true" outlineLevel="0" collapsed="false">
      <c r="A171" s="63" t="s">
        <v>322</v>
      </c>
      <c r="B171" s="63" t="s">
        <v>323</v>
      </c>
      <c r="C171" s="48" t="n">
        <v>318.6</v>
      </c>
      <c r="D171" s="48" t="n">
        <v>328</v>
      </c>
    </row>
    <row r="172" customFormat="false" ht="49.5" hidden="false" customHeight="true" outlineLevel="0" collapsed="false">
      <c r="A172" s="57" t="s">
        <v>324</v>
      </c>
      <c r="B172" s="64" t="s">
        <v>325</v>
      </c>
      <c r="C172" s="59" t="n">
        <f aca="false">C175+C174+C173</f>
        <v>19469.7</v>
      </c>
      <c r="D172" s="59" t="n">
        <f aca="false">D175+D174+D173</f>
        <v>20012.4</v>
      </c>
    </row>
    <row r="173" customFormat="false" ht="53.25" hidden="false" customHeight="true" outlineLevel="0" collapsed="false">
      <c r="A173" s="60" t="s">
        <v>326</v>
      </c>
      <c r="B173" s="60" t="s">
        <v>327</v>
      </c>
      <c r="C173" s="62" t="n">
        <v>3952.8</v>
      </c>
      <c r="D173" s="62" t="n">
        <v>4080.8</v>
      </c>
    </row>
    <row r="174" customFormat="false" ht="48.6" hidden="false" customHeight="true" outlineLevel="0" collapsed="false">
      <c r="A174" s="60" t="s">
        <v>328</v>
      </c>
      <c r="B174" s="60" t="s">
        <v>327</v>
      </c>
      <c r="C174" s="62" t="n">
        <v>15451.9</v>
      </c>
      <c r="D174" s="62" t="n">
        <v>15871.6</v>
      </c>
    </row>
    <row r="175" customFormat="false" ht="51" hidden="false" customHeight="true" outlineLevel="0" collapsed="false">
      <c r="A175" s="60" t="s">
        <v>329</v>
      </c>
      <c r="B175" s="60" t="s">
        <v>327</v>
      </c>
      <c r="C175" s="62" t="n">
        <v>65</v>
      </c>
      <c r="D175" s="62" t="n">
        <v>60</v>
      </c>
    </row>
    <row r="176" customFormat="false" ht="18" hidden="false" customHeight="true" outlineLevel="0" collapsed="false">
      <c r="A176" s="57" t="s">
        <v>330</v>
      </c>
      <c r="B176" s="58" t="s">
        <v>331</v>
      </c>
      <c r="C176" s="59" t="n">
        <f aca="false">C177+C178+C179</f>
        <v>12222.113</v>
      </c>
      <c r="D176" s="59" t="n">
        <f aca="false">D177+D178+D179</f>
        <v>12814.621</v>
      </c>
    </row>
    <row r="177" customFormat="false" ht="18.6" hidden="false" customHeight="true" outlineLevel="0" collapsed="false">
      <c r="A177" s="49" t="s">
        <v>332</v>
      </c>
      <c r="B177" s="49" t="s">
        <v>333</v>
      </c>
      <c r="C177" s="48" t="n">
        <v>20</v>
      </c>
      <c r="D177" s="48" t="n">
        <v>20</v>
      </c>
    </row>
    <row r="178" customFormat="false" ht="33" hidden="false" customHeight="true" outlineLevel="0" collapsed="false">
      <c r="A178" s="49" t="s">
        <v>334</v>
      </c>
      <c r="B178" s="49" t="s">
        <v>335</v>
      </c>
      <c r="C178" s="48" t="n">
        <v>5932.013</v>
      </c>
      <c r="D178" s="48" t="n">
        <v>6273.721</v>
      </c>
    </row>
    <row r="179" customFormat="false" ht="33" hidden="false" customHeight="true" outlineLevel="0" collapsed="false">
      <c r="A179" s="49" t="s">
        <v>336</v>
      </c>
      <c r="B179" s="49" t="s">
        <v>335</v>
      </c>
      <c r="C179" s="48" t="n">
        <v>6270.1</v>
      </c>
      <c r="D179" s="48" t="n">
        <v>6520.9</v>
      </c>
    </row>
  </sheetData>
  <mergeCells count="9">
    <mergeCell ref="A1:D1"/>
    <mergeCell ref="A2:D2"/>
    <mergeCell ref="A3:D3"/>
    <mergeCell ref="A4:D4"/>
    <mergeCell ref="A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18-11-12T06:45:11Z</cp:lastPrinted>
  <dcterms:modified xsi:type="dcterms:W3CDTF">2018-12-03T15:26:19Z</dcterms:modified>
  <cp:revision>0</cp:revision>
  <dc:subject/>
  <dc:title/>
</cp:coreProperties>
</file>