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 год" sheetId="1" state="visible" r:id="rId2"/>
  </sheets>
  <definedNames>
    <definedName function="false" hidden="false" localSheetId="0" name="_xlnm.Print_Titles" vbProcedure="false">'2026-2027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24</t>
  </si>
  <si>
    <t xml:space="preserve">к решению _____ сессии</t>
  </si>
  <si>
    <t xml:space="preserve">Смоленского городского</t>
  </si>
  <si>
    <t xml:space="preserve">Совета VI созыва</t>
  </si>
  <si>
    <t xml:space="preserve">от ______________ № ______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6 год</t>
  </si>
  <si>
    <t xml:space="preserve">2027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</f>
        <v>7203</v>
      </c>
      <c r="D12" s="14" t="n">
        <f aca="false">D13</f>
        <v>8054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</f>
        <v>7203</v>
      </c>
      <c r="D13" s="15" t="n">
        <f aca="false">D14</f>
        <v>8054</v>
      </c>
    </row>
    <row r="14" customFormat="false" ht="32.25" hidden="false" customHeight="true" outlineLevel="0" collapsed="false">
      <c r="A14" s="16" t="s">
        <v>17</v>
      </c>
      <c r="B14" s="17" t="s">
        <v>18</v>
      </c>
      <c r="C14" s="18" t="n">
        <f aca="false">C15</f>
        <v>7203</v>
      </c>
      <c r="D14" s="18" t="n">
        <f aca="false">D15</f>
        <v>8054</v>
      </c>
    </row>
    <row r="15" customFormat="false" ht="16.5" hidden="false" customHeight="true" outlineLevel="0" collapsed="false">
      <c r="A15" s="19" t="s">
        <v>19</v>
      </c>
      <c r="B15" s="20" t="s">
        <v>20</v>
      </c>
      <c r="C15" s="21" t="n">
        <v>7203</v>
      </c>
      <c r="D15" s="21" t="n">
        <v>8054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11-08T07:25:15Z</cp:lastPrinted>
  <dcterms:modified xsi:type="dcterms:W3CDTF">2024-11-13T06:35:08Z</dcterms:modified>
  <cp:revision>0</cp:revision>
  <dc:subject/>
  <dc:title/>
</cp:coreProperties>
</file>