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4038742673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2369640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2369640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88403140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77914340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375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7300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044400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398648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161648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2000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35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65800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65800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784349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783000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1349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876365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90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37697855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86278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509450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51097732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7" t="n">
        <f aca="false">E40</f>
        <v>1049866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1049866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5201018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721018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4480000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73503500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9667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20196000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33280000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360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17328230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7911632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348203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7325478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515114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227803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2-11-11T07:06:54Z</cp:lastPrinted>
  <dcterms:modified xsi:type="dcterms:W3CDTF">2022-11-11T07:06:55Z</dcterms:modified>
  <cp:revision>0</cp:revision>
  <dc:subject/>
  <dc:title/>
</cp:coreProperties>
</file>