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24">
  <si>
    <t xml:space="preserve">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___________ № _____</t>
  </si>
  <si>
    <t xml:space="preserve">Прогнозируемые доходы бюджета города Смоленска, за исключением безвозмездных поступлений, на 2018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6.32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2" hidden="false" customHeight="true" outlineLevel="0" collapsed="false">
      <c r="A12" s="11" t="s">
        <v>13</v>
      </c>
      <c r="B12" s="11" t="s">
        <v>14</v>
      </c>
      <c r="C12" s="12" t="e">
        <f aca="false">C13+C25+C37+C46+C49+C56+C66+C92+C105+#REF!+C123+C170+C98</f>
        <v>#VALUE!</v>
      </c>
      <c r="D12" s="12" t="e">
        <f aca="false">D13+D25+D37+D46+D49+D56+D66+D92+D98+D105+#REF!+D123+D170</f>
        <v>#VALUE!</v>
      </c>
      <c r="E12" s="13" t="n">
        <f aca="false">E13+E25+E37+E46+E49+E56+E66+E92+E105+E123+E170+E98+E19</f>
        <v>2873106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95000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95000</v>
      </c>
    </row>
    <row r="15" customFormat="false" ht="114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465200</v>
      </c>
    </row>
    <row r="16" customFormat="false" ht="158.2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900</v>
      </c>
    </row>
    <row r="17" customFormat="false" ht="64.95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8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60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493</v>
      </c>
    </row>
    <row r="20" customFormat="false" ht="49.95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493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08.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30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150.3</v>
      </c>
    </row>
    <row r="24" customFormat="false" ht="98.4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595.8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11050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295400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21100</v>
      </c>
    </row>
    <row r="28" customFormat="false" ht="50.4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21100</v>
      </c>
    </row>
    <row r="29" customFormat="false" ht="65.4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1743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174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611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611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25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25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543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54300</v>
      </c>
    </row>
    <row r="37" customFormat="false" ht="15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19480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59800</v>
      </c>
    </row>
    <row r="39" customFormat="false" ht="63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59800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198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577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99000</v>
      </c>
    </row>
    <row r="43" customFormat="false" ht="48.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99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8700</v>
      </c>
    </row>
    <row r="45" customFormat="false" ht="48.6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8700</v>
      </c>
    </row>
    <row r="46" customFormat="false" ht="49.9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2290</v>
      </c>
    </row>
    <row r="47" customFormat="false" ht="17.7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2290</v>
      </c>
    </row>
    <row r="48" customFormat="false" ht="31.2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229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5060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4000</v>
      </c>
    </row>
    <row r="51" customFormat="false" ht="64.2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4000</v>
      </c>
    </row>
    <row r="52" customFormat="false" ht="64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1060</v>
      </c>
    </row>
    <row r="53" customFormat="false" ht="48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520</v>
      </c>
    </row>
    <row r="54" customFormat="false" ht="95.4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540</v>
      </c>
    </row>
    <row r="55" customFormat="false" ht="126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540</v>
      </c>
    </row>
    <row r="56" customFormat="false" ht="46.5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63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47.4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95.2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51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68.7" hidden="false" customHeight="true" outlineLevel="0" collapsed="false">
      <c r="A66" s="14" t="s">
        <v>118</v>
      </c>
      <c r="B66" s="25" t="s">
        <v>119</v>
      </c>
      <c r="C66" s="16" t="e">
        <f aca="false">C69+C88+#REF!+#REF!</f>
        <v>#VALUE!</v>
      </c>
      <c r="D66" s="16" t="e">
        <f aca="false">D69+D88+#REF!+#REF!</f>
        <v>#VALUE!</v>
      </c>
      <c r="E66" s="17" t="n">
        <f aca="false">E67+E69+E88+E81</f>
        <v>213042.6</v>
      </c>
    </row>
    <row r="67" customFormat="false" ht="109.5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720</v>
      </c>
    </row>
    <row r="68" customFormat="false" ht="79.2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720</v>
      </c>
    </row>
    <row r="69" customFormat="false" ht="142.95" hidden="false" customHeight="true" outlineLevel="0" collapsed="false">
      <c r="A69" s="18" t="s">
        <v>124</v>
      </c>
      <c r="B69" s="18" t="s">
        <v>125</v>
      </c>
      <c r="C69" s="37" t="e">
        <f aca="false">C70+C73+C76</f>
        <v>#VALUE!</v>
      </c>
      <c r="D69" s="37" t="e">
        <f aca="false">D70+D73+D76</f>
        <v>#VALUE!</v>
      </c>
      <c r="E69" s="17" t="n">
        <f aca="false">E70+E73+E76</f>
        <v>207500</v>
      </c>
    </row>
    <row r="70" customFormat="false" ht="96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104000</v>
      </c>
    </row>
    <row r="71" customFormat="false" ht="110.7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104000</v>
      </c>
    </row>
    <row r="72" customFormat="false" ht="128.25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104000</v>
      </c>
    </row>
    <row r="73" customFormat="false" ht="132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20000</v>
      </c>
    </row>
    <row r="74" customFormat="false" ht="111.6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20000</v>
      </c>
    </row>
    <row r="75" customFormat="false" ht="111.6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20000</v>
      </c>
    </row>
    <row r="76" customFormat="false" ht="64.95" hidden="false" customHeight="true" outlineLevel="0" collapsed="false">
      <c r="A76" s="19" t="s">
        <v>138</v>
      </c>
      <c r="B76" s="19" t="s">
        <v>139</v>
      </c>
      <c r="C76" s="20" t="e">
        <f aca="false">C77</f>
        <v>#VALUE!</v>
      </c>
      <c r="D76" s="20" t="e">
        <f aca="false">D77</f>
        <v>#VALUE!</v>
      </c>
      <c r="E76" s="21" t="n">
        <f aca="false">E77</f>
        <v>83500</v>
      </c>
    </row>
    <row r="77" customFormat="false" ht="49.2" hidden="false" customHeight="true" outlineLevel="0" collapsed="false">
      <c r="A77" s="46" t="s">
        <v>140</v>
      </c>
      <c r="B77" s="46" t="s">
        <v>141</v>
      </c>
      <c r="C77" s="47" t="e">
        <f aca="false">#REF!+C79+#REF!</f>
        <v>#VALUE!</v>
      </c>
      <c r="D77" s="47" t="e">
        <f aca="false">#REF!+D79+#REF!</f>
        <v>#VALUE!</v>
      </c>
      <c r="E77" s="48" t="n">
        <f aca="false">E78+E79+E80</f>
        <v>83500</v>
      </c>
    </row>
    <row r="78" customFormat="false" ht="64.2" hidden="false" customHeight="true" outlineLevel="0" collapsed="false">
      <c r="A78" s="30" t="s">
        <v>142</v>
      </c>
      <c r="B78" s="30" t="s">
        <v>143</v>
      </c>
      <c r="C78" s="31" t="n">
        <v>59725</v>
      </c>
      <c r="D78" s="31" t="n">
        <v>48598.6</v>
      </c>
      <c r="E78" s="27" t="n">
        <v>61000</v>
      </c>
    </row>
    <row r="79" customFormat="false" ht="48.6" hidden="false" customHeight="true" outlineLevel="0" collapsed="false">
      <c r="A79" s="41" t="s">
        <v>144</v>
      </c>
      <c r="B79" s="41" t="s">
        <v>145</v>
      </c>
      <c r="C79" s="31" t="n">
        <v>8000</v>
      </c>
      <c r="D79" s="31" t="n">
        <v>0</v>
      </c>
      <c r="E79" s="27" t="n">
        <v>22458</v>
      </c>
    </row>
    <row r="80" customFormat="false" ht="64.5" hidden="false" customHeight="true" outlineLevel="0" collapsed="false">
      <c r="A80" s="41" t="s">
        <v>146</v>
      </c>
      <c r="B80" s="41" t="s">
        <v>147</v>
      </c>
      <c r="C80" s="31"/>
      <c r="D80" s="31"/>
      <c r="E80" s="27" t="n">
        <v>42</v>
      </c>
    </row>
    <row r="81" customFormat="false" ht="66" hidden="false" customHeight="true" outlineLevel="0" collapsed="false">
      <c r="A81" s="19" t="s">
        <v>148</v>
      </c>
      <c r="B81" s="19" t="s">
        <v>149</v>
      </c>
      <c r="C81" s="20" t="n">
        <f aca="false">C84</f>
        <v>300000</v>
      </c>
      <c r="D81" s="20" t="n">
        <f aca="false">D84</f>
        <v>-44830.1</v>
      </c>
      <c r="E81" s="21" t="n">
        <f aca="false">E82+E85</f>
        <v>22.6</v>
      </c>
    </row>
    <row r="82" customFormat="false" ht="63.75" hidden="false" customHeight="true" outlineLevel="0" collapsed="false">
      <c r="A82" s="19" t="s">
        <v>150</v>
      </c>
      <c r="B82" s="19" t="s">
        <v>151</v>
      </c>
      <c r="C82" s="20" t="n">
        <v>300000</v>
      </c>
      <c r="D82" s="20" t="n">
        <v>-44830.1</v>
      </c>
      <c r="E82" s="21" t="n">
        <f aca="false">E84</f>
        <v>6.6</v>
      </c>
    </row>
    <row r="83" customFormat="false" ht="158.25" hidden="false" customHeight="true" outlineLevel="0" collapsed="false">
      <c r="A83" s="19" t="s">
        <v>152</v>
      </c>
      <c r="B83" s="19" t="s">
        <v>153</v>
      </c>
      <c r="C83" s="20" t="n">
        <v>300000</v>
      </c>
      <c r="D83" s="20" t="n">
        <v>-44830.1</v>
      </c>
      <c r="E83" s="21" t="n">
        <v>6.6</v>
      </c>
    </row>
    <row r="84" customFormat="false" ht="159.75" hidden="false" customHeight="true" outlineLevel="0" collapsed="false">
      <c r="A84" s="30" t="s">
        <v>154</v>
      </c>
      <c r="B84" s="30" t="s">
        <v>155</v>
      </c>
      <c r="C84" s="31" t="n">
        <v>300000</v>
      </c>
      <c r="D84" s="31" t="n">
        <v>-44830.1</v>
      </c>
      <c r="E84" s="27" t="n">
        <v>6.6</v>
      </c>
    </row>
    <row r="85" customFormat="false" ht="66" hidden="false" customHeight="true" outlineLevel="0" collapsed="false">
      <c r="A85" s="19" t="s">
        <v>156</v>
      </c>
      <c r="B85" s="19" t="s">
        <v>157</v>
      </c>
      <c r="C85" s="20" t="n">
        <f aca="false">C87</f>
        <v>300000</v>
      </c>
      <c r="D85" s="20" t="n">
        <f aca="false">D87</f>
        <v>-44830.1</v>
      </c>
      <c r="E85" s="21" t="n">
        <f aca="false">E87</f>
        <v>16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v>16</v>
      </c>
    </row>
    <row r="87" customFormat="false" ht="146.25" hidden="false" customHeight="true" outlineLevel="0" collapsed="false">
      <c r="A87" s="30" t="s">
        <v>158</v>
      </c>
      <c r="B87" s="30" t="s">
        <v>160</v>
      </c>
      <c r="C87" s="31" t="n">
        <v>300000</v>
      </c>
      <c r="D87" s="31" t="n">
        <v>-44830.1</v>
      </c>
      <c r="E87" s="27" t="n">
        <v>16</v>
      </c>
    </row>
    <row r="88" customFormat="false" ht="32.7" hidden="false" customHeight="true" outlineLevel="0" collapsed="false">
      <c r="A88" s="19" t="s">
        <v>161</v>
      </c>
      <c r="B88" s="19" t="s">
        <v>162</v>
      </c>
      <c r="C88" s="20" t="e">
        <f aca="false">C89</f>
        <v>#REF!</v>
      </c>
      <c r="D88" s="20" t="e">
        <f aca="false">D89</f>
        <v>#REF!</v>
      </c>
      <c r="E88" s="21" t="n">
        <f aca="false">E89</f>
        <v>4800</v>
      </c>
    </row>
    <row r="89" customFormat="false" ht="64.5" hidden="false" customHeight="true" outlineLevel="0" collapsed="false">
      <c r="A89" s="19" t="s">
        <v>163</v>
      </c>
      <c r="B89" s="19" t="s">
        <v>164</v>
      </c>
      <c r="C89" s="20" t="e">
        <f aca="false">#REF!</f>
        <v>#REF!</v>
      </c>
      <c r="D89" s="20" t="e">
        <f aca="false">#REF!</f>
        <v>#REF!</v>
      </c>
      <c r="E89" s="21" t="n">
        <f aca="false">E91</f>
        <v>4800</v>
      </c>
    </row>
    <row r="90" customFormat="false" ht="80.4" hidden="false" customHeight="true" outlineLevel="0" collapsed="false">
      <c r="A90" s="22" t="s">
        <v>165</v>
      </c>
      <c r="B90" s="22" t="s">
        <v>166</v>
      </c>
      <c r="C90" s="28" t="n">
        <v>1500</v>
      </c>
      <c r="D90" s="28" t="n">
        <v>0</v>
      </c>
      <c r="E90" s="21" t="n">
        <f aca="false">E91</f>
        <v>4800</v>
      </c>
    </row>
    <row r="91" customFormat="false" ht="81" hidden="false" customHeight="true" outlineLevel="0" collapsed="false">
      <c r="A91" s="26" t="s">
        <v>167</v>
      </c>
      <c r="B91" s="26" t="s">
        <v>168</v>
      </c>
      <c r="C91" s="29" t="n">
        <v>1500</v>
      </c>
      <c r="D91" s="29" t="n">
        <v>0</v>
      </c>
      <c r="E91" s="27" t="n">
        <v>4800</v>
      </c>
    </row>
    <row r="92" customFormat="false" ht="34.2" hidden="false" customHeight="true" outlineLevel="0" collapsed="false">
      <c r="A92" s="14" t="s">
        <v>169</v>
      </c>
      <c r="B92" s="25" t="s">
        <v>170</v>
      </c>
      <c r="C92" s="16" t="n">
        <f aca="false">C93</f>
        <v>10571.5</v>
      </c>
      <c r="D92" s="16" t="n">
        <f aca="false">D93</f>
        <v>2418.1</v>
      </c>
      <c r="E92" s="17" t="n">
        <f aca="false">E93</f>
        <v>2090.4</v>
      </c>
    </row>
    <row r="93" customFormat="false" ht="33" hidden="false" customHeight="true" outlineLevel="0" collapsed="false">
      <c r="A93" s="19" t="s">
        <v>171</v>
      </c>
      <c r="B93" s="19" t="s">
        <v>172</v>
      </c>
      <c r="C93" s="20" t="n">
        <v>10571.5</v>
      </c>
      <c r="D93" s="20" t="n">
        <v>2418.1</v>
      </c>
      <c r="E93" s="21" t="n">
        <f aca="false">E94+E95+E96+E97</f>
        <v>2090.4</v>
      </c>
    </row>
    <row r="94" customFormat="false" ht="48.6" hidden="false" customHeight="true" outlineLevel="0" collapsed="false">
      <c r="A94" s="30" t="s">
        <v>173</v>
      </c>
      <c r="B94" s="30" t="s">
        <v>174</v>
      </c>
      <c r="C94" s="31" t="n">
        <v>10571.5</v>
      </c>
      <c r="D94" s="31" t="n">
        <v>2418.1</v>
      </c>
      <c r="E94" s="27" t="n">
        <v>676</v>
      </c>
    </row>
    <row r="95" customFormat="false" ht="47.7" hidden="false" customHeight="true" outlineLevel="0" collapsed="false">
      <c r="A95" s="30" t="s">
        <v>175</v>
      </c>
      <c r="B95" s="30" t="s">
        <v>176</v>
      </c>
      <c r="C95" s="31" t="n">
        <v>10571.5</v>
      </c>
      <c r="D95" s="31" t="n">
        <v>2418.1</v>
      </c>
      <c r="E95" s="27" t="n">
        <v>0</v>
      </c>
    </row>
    <row r="96" customFormat="false" ht="32.4" hidden="false" customHeight="true" outlineLevel="0" collapsed="false">
      <c r="A96" s="30" t="s">
        <v>177</v>
      </c>
      <c r="B96" s="30" t="s">
        <v>178</v>
      </c>
      <c r="C96" s="31" t="n">
        <v>10571.5</v>
      </c>
      <c r="D96" s="31" t="n">
        <v>2418.1</v>
      </c>
      <c r="E96" s="27" t="n">
        <v>1414.4</v>
      </c>
    </row>
    <row r="97" customFormat="false" ht="33.6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0</v>
      </c>
    </row>
    <row r="98" customFormat="false" ht="49.2" hidden="false" customHeight="true" outlineLevel="0" collapsed="false">
      <c r="A98" s="18" t="s">
        <v>181</v>
      </c>
      <c r="B98" s="49" t="s">
        <v>182</v>
      </c>
      <c r="C98" s="37" t="n">
        <f aca="false">C99</f>
        <v>535.8</v>
      </c>
      <c r="D98" s="37" t="n">
        <f aca="false">D99</f>
        <v>1.008</v>
      </c>
      <c r="E98" s="17" t="n">
        <f aca="false">E99+E102</f>
        <v>4400</v>
      </c>
    </row>
    <row r="99" customFormat="false" ht="19.5" hidden="false" customHeight="true" outlineLevel="0" collapsed="false">
      <c r="A99" s="18" t="s">
        <v>183</v>
      </c>
      <c r="B99" s="50" t="s">
        <v>184</v>
      </c>
      <c r="C99" s="16" t="n">
        <f aca="false">C104</f>
        <v>535.8</v>
      </c>
      <c r="D99" s="16" t="n">
        <f aca="false">D104</f>
        <v>1.008</v>
      </c>
      <c r="E99" s="17" t="n">
        <f aca="false">E100</f>
        <v>3900</v>
      </c>
    </row>
    <row r="100" customFormat="false" ht="32.4" hidden="false" customHeight="true" outlineLevel="0" collapsed="false">
      <c r="A100" s="22" t="s">
        <v>185</v>
      </c>
      <c r="B100" s="51" t="s">
        <v>186</v>
      </c>
      <c r="C100" s="20"/>
      <c r="D100" s="20"/>
      <c r="E100" s="21" t="n">
        <f aca="false">E101</f>
        <v>3900</v>
      </c>
    </row>
    <row r="101" customFormat="false" ht="48" hidden="false" customHeight="true" outlineLevel="0" collapsed="false">
      <c r="A101" s="22" t="s">
        <v>187</v>
      </c>
      <c r="B101" s="51" t="s">
        <v>188</v>
      </c>
      <c r="C101" s="20"/>
      <c r="D101" s="20"/>
      <c r="E101" s="21" t="n">
        <v>3900</v>
      </c>
    </row>
    <row r="102" customFormat="false" ht="36.75" hidden="false" customHeight="true" outlineLevel="0" collapsed="false">
      <c r="A102" s="18" t="s">
        <v>189</v>
      </c>
      <c r="B102" s="50" t="s">
        <v>190</v>
      </c>
      <c r="C102" s="16"/>
      <c r="D102" s="16"/>
      <c r="E102" s="17" t="n">
        <f aca="false">E103</f>
        <v>500</v>
      </c>
    </row>
    <row r="103" customFormat="false" ht="33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500</v>
      </c>
    </row>
    <row r="104" customFormat="false" ht="33" hidden="false" customHeight="true" outlineLevel="0" collapsed="false">
      <c r="A104" s="22" t="s">
        <v>193</v>
      </c>
      <c r="B104" s="51" t="s">
        <v>194</v>
      </c>
      <c r="C104" s="20" t="n">
        <v>535.8</v>
      </c>
      <c r="D104" s="20" t="n">
        <v>1.008</v>
      </c>
      <c r="E104" s="21" t="n">
        <v>500</v>
      </c>
    </row>
    <row r="105" customFormat="false" ht="51" hidden="false" customHeight="true" outlineLevel="0" collapsed="false">
      <c r="A105" s="44" t="s">
        <v>195</v>
      </c>
      <c r="B105" s="52" t="s">
        <v>196</v>
      </c>
      <c r="C105" s="53" t="e">
        <f aca="false">C109+C115+#REF!</f>
        <v>#REF!</v>
      </c>
      <c r="D105" s="53" t="e">
        <f aca="false">D109+D115+#REF!</f>
        <v>#REF!</v>
      </c>
      <c r="E105" s="54" t="n">
        <f aca="false">E109+E115+E106+E120</f>
        <v>100200</v>
      </c>
    </row>
    <row r="106" customFormat="false" ht="18.9" hidden="false" customHeight="true" outlineLevel="0" collapsed="false">
      <c r="A106" s="22" t="s">
        <v>197</v>
      </c>
      <c r="B106" s="55" t="s">
        <v>198</v>
      </c>
      <c r="C106" s="28"/>
      <c r="D106" s="28"/>
      <c r="E106" s="28" t="n">
        <f aca="false">E107</f>
        <v>500</v>
      </c>
    </row>
    <row r="107" customFormat="false" ht="32.7" hidden="false" customHeight="true" outlineLevel="0" collapsed="false">
      <c r="A107" s="22" t="s">
        <v>199</v>
      </c>
      <c r="B107" s="43" t="s">
        <v>200</v>
      </c>
      <c r="C107" s="37"/>
      <c r="D107" s="37"/>
      <c r="E107" s="28" t="n">
        <f aca="false">E108</f>
        <v>500</v>
      </c>
    </row>
    <row r="108" customFormat="false" ht="47.4" hidden="false" customHeight="true" outlineLevel="0" collapsed="false">
      <c r="A108" s="26" t="s">
        <v>201</v>
      </c>
      <c r="B108" s="41" t="s">
        <v>202</v>
      </c>
      <c r="C108" s="56"/>
      <c r="D108" s="56"/>
      <c r="E108" s="29" t="n">
        <v>500</v>
      </c>
    </row>
    <row r="109" customFormat="false" ht="126" hidden="false" customHeight="true" outlineLevel="0" collapsed="false">
      <c r="A109" s="22" t="s">
        <v>203</v>
      </c>
      <c r="B109" s="22" t="s">
        <v>204</v>
      </c>
      <c r="C109" s="28" t="e">
        <f aca="false">C110</f>
        <v>#REF!</v>
      </c>
      <c r="D109" s="28" t="e">
        <f aca="false">D110</f>
        <v>#REF!</v>
      </c>
      <c r="E109" s="21" t="n">
        <f aca="false">E110+E113</f>
        <v>71600</v>
      </c>
    </row>
    <row r="110" customFormat="false" ht="126.75" hidden="false" customHeight="true" outlineLevel="0" collapsed="false">
      <c r="A110" s="19" t="s">
        <v>205</v>
      </c>
      <c r="B110" s="19" t="s">
        <v>206</v>
      </c>
      <c r="C110" s="20" t="e">
        <f aca="false">#REF!</f>
        <v>#REF!</v>
      </c>
      <c r="D110" s="20" t="e">
        <f aca="false">#REF!</f>
        <v>#REF!</v>
      </c>
      <c r="E110" s="21" t="n">
        <f aca="false">E111</f>
        <v>71500</v>
      </c>
    </row>
    <row r="111" customFormat="false" ht="131.25" hidden="false" customHeight="true" outlineLevel="0" collapsed="false">
      <c r="A111" s="22" t="s">
        <v>207</v>
      </c>
      <c r="B111" s="22" t="s">
        <v>208</v>
      </c>
      <c r="C111" s="20"/>
      <c r="D111" s="20"/>
      <c r="E111" s="21" t="n">
        <f aca="false">E112</f>
        <v>71500</v>
      </c>
    </row>
    <row r="112" customFormat="false" ht="143.7" hidden="false" customHeight="true" outlineLevel="0" collapsed="false">
      <c r="A112" s="26" t="s">
        <v>209</v>
      </c>
      <c r="B112" s="26" t="s">
        <v>210</v>
      </c>
      <c r="C112" s="29" t="n">
        <v>250000</v>
      </c>
      <c r="D112" s="29" t="n">
        <v>-163503.108</v>
      </c>
      <c r="E112" s="27" t="n">
        <v>71500</v>
      </c>
    </row>
    <row r="113" customFormat="false" ht="147" hidden="false" customHeight="true" outlineLevel="0" collapsed="false">
      <c r="A113" s="57" t="s">
        <v>211</v>
      </c>
      <c r="B113" s="58" t="s">
        <v>212</v>
      </c>
      <c r="C113" s="59"/>
      <c r="D113" s="59"/>
      <c r="E113" s="60" t="n">
        <f aca="false">E114</f>
        <v>100</v>
      </c>
    </row>
    <row r="114" customFormat="false" ht="130.5" hidden="false" customHeight="true" outlineLevel="0" collapsed="false">
      <c r="A114" s="57" t="s">
        <v>213</v>
      </c>
      <c r="B114" s="61" t="s">
        <v>214</v>
      </c>
      <c r="C114" s="59"/>
      <c r="D114" s="59"/>
      <c r="E114" s="60" t="n">
        <v>100</v>
      </c>
    </row>
    <row r="115" customFormat="false" ht="52.5" hidden="false" customHeight="true" outlineLevel="0" collapsed="false">
      <c r="A115" s="19" t="s">
        <v>215</v>
      </c>
      <c r="B115" s="19" t="s">
        <v>216</v>
      </c>
      <c r="C115" s="20" t="n">
        <f aca="false">C116</f>
        <v>120000</v>
      </c>
      <c r="D115" s="20" t="n">
        <f aca="false">D116</f>
        <v>-60000</v>
      </c>
      <c r="E115" s="21" t="n">
        <f aca="false">E116+E118</f>
        <v>20100</v>
      </c>
    </row>
    <row r="116" customFormat="false" ht="48.6" hidden="false" customHeight="true" outlineLevel="0" collapsed="false">
      <c r="A116" s="19" t="s">
        <v>217</v>
      </c>
      <c r="B116" s="19" t="s">
        <v>218</v>
      </c>
      <c r="C116" s="20" t="n">
        <f aca="false">C117</f>
        <v>120000</v>
      </c>
      <c r="D116" s="20" t="n">
        <f aca="false">D117</f>
        <v>-60000</v>
      </c>
      <c r="E116" s="21" t="n">
        <f aca="false">E117</f>
        <v>17100</v>
      </c>
    </row>
    <row r="117" customFormat="false" ht="64.95" hidden="false" customHeight="true" outlineLevel="0" collapsed="false">
      <c r="A117" s="19" t="s">
        <v>219</v>
      </c>
      <c r="B117" s="19" t="s">
        <v>220</v>
      </c>
      <c r="C117" s="20" t="n">
        <v>120000</v>
      </c>
      <c r="D117" s="20" t="n">
        <v>-60000</v>
      </c>
      <c r="E117" s="62" t="n">
        <v>17100</v>
      </c>
    </row>
    <row r="118" customFormat="false" ht="81.6" hidden="false" customHeight="true" outlineLevel="0" collapsed="false">
      <c r="A118" s="22" t="s">
        <v>221</v>
      </c>
      <c r="B118" s="46" t="s">
        <v>222</v>
      </c>
      <c r="C118" s="20"/>
      <c r="D118" s="20"/>
      <c r="E118" s="21" t="n">
        <f aca="false">E119</f>
        <v>3000</v>
      </c>
    </row>
    <row r="119" customFormat="false" ht="82.2" hidden="false" customHeight="true" outlineLevel="0" collapsed="false">
      <c r="A119" s="22" t="s">
        <v>223</v>
      </c>
      <c r="B119" s="43" t="s">
        <v>224</v>
      </c>
      <c r="C119" s="20"/>
      <c r="D119" s="20"/>
      <c r="E119" s="21" t="n">
        <v>3000</v>
      </c>
    </row>
    <row r="120" customFormat="false" ht="111" hidden="false" customHeight="true" outlineLevel="0" collapsed="false">
      <c r="A120" s="14" t="s">
        <v>225</v>
      </c>
      <c r="B120" s="63" t="s">
        <v>226</v>
      </c>
      <c r="C120" s="20"/>
      <c r="D120" s="20"/>
      <c r="E120" s="17" t="n">
        <f aca="false">E121</f>
        <v>8000</v>
      </c>
    </row>
    <row r="121" customFormat="false" ht="111" hidden="false" customHeight="true" outlineLevel="0" collapsed="false">
      <c r="A121" s="64" t="s">
        <v>227</v>
      </c>
      <c r="B121" s="65" t="s">
        <v>228</v>
      </c>
      <c r="C121" s="20"/>
      <c r="D121" s="20"/>
      <c r="E121" s="21" t="n">
        <f aca="false">E122</f>
        <v>8000</v>
      </c>
    </row>
    <row r="122" customFormat="false" ht="126.6" hidden="false" customHeight="true" outlineLevel="0" collapsed="false">
      <c r="A122" s="64" t="s">
        <v>229</v>
      </c>
      <c r="B122" s="65" t="s">
        <v>230</v>
      </c>
      <c r="C122" s="20"/>
      <c r="D122" s="20"/>
      <c r="E122" s="21" t="n">
        <v>8000</v>
      </c>
    </row>
    <row r="123" customFormat="false" ht="33.9" hidden="false" customHeight="true" outlineLevel="0" collapsed="false">
      <c r="A123" s="66" t="s">
        <v>231</v>
      </c>
      <c r="B123" s="67" t="s">
        <v>232</v>
      </c>
      <c r="C123" s="68" t="e">
        <f aca="false">C124+C127+C128+C145+C146+C166+C137</f>
        <v>#REF!</v>
      </c>
      <c r="D123" s="68" t="e">
        <f aca="false">D124+D127+D128+D145+D146+D166+D137</f>
        <v>#REF!</v>
      </c>
      <c r="E123" s="69" t="n">
        <f aca="false">E124+E127+E128+E134+E137+E145+E146+E150+E152+E157+E159+E160+E163+E164+E166+E132+E155</f>
        <v>50000</v>
      </c>
    </row>
    <row r="124" customFormat="false" ht="48" hidden="false" customHeight="true" outlineLevel="0" collapsed="false">
      <c r="A124" s="66" t="s">
        <v>233</v>
      </c>
      <c r="B124" s="66" t="s">
        <v>234</v>
      </c>
      <c r="C124" s="68" t="n">
        <f aca="false">C125+C126</f>
        <v>680</v>
      </c>
      <c r="D124" s="68" t="n">
        <f aca="false">D125+D126</f>
        <v>0</v>
      </c>
      <c r="E124" s="69" t="n">
        <f aca="false">E125+E126</f>
        <v>2810</v>
      </c>
    </row>
    <row r="125" customFormat="false" ht="111.6" hidden="false" customHeight="true" outlineLevel="0" collapsed="false">
      <c r="A125" s="70" t="s">
        <v>235</v>
      </c>
      <c r="B125" s="71" t="s">
        <v>236</v>
      </c>
      <c r="C125" s="72" t="n">
        <v>600</v>
      </c>
      <c r="D125" s="72" t="n">
        <v>0</v>
      </c>
      <c r="E125" s="73" t="n">
        <v>2600</v>
      </c>
    </row>
    <row r="126" customFormat="false" ht="82.5" hidden="false" customHeight="true" outlineLevel="0" collapsed="false">
      <c r="A126" s="74" t="s">
        <v>237</v>
      </c>
      <c r="B126" s="74" t="s">
        <v>238</v>
      </c>
      <c r="C126" s="75" t="n">
        <v>80</v>
      </c>
      <c r="D126" s="75" t="n">
        <v>0</v>
      </c>
      <c r="E126" s="73" t="n">
        <v>210</v>
      </c>
    </row>
    <row r="127" customFormat="false" ht="96" hidden="false" customHeight="true" outlineLevel="0" collapsed="false">
      <c r="A127" s="66" t="s">
        <v>239</v>
      </c>
      <c r="B127" s="76" t="s">
        <v>240</v>
      </c>
      <c r="C127" s="77" t="n">
        <v>3193.5</v>
      </c>
      <c r="D127" s="77" t="n">
        <v>600</v>
      </c>
      <c r="E127" s="69" t="n">
        <v>52</v>
      </c>
    </row>
    <row r="128" customFormat="false" ht="94.95" hidden="false" customHeight="true" outlineLevel="0" collapsed="false">
      <c r="A128" s="66" t="s">
        <v>241</v>
      </c>
      <c r="B128" s="76" t="s">
        <v>242</v>
      </c>
      <c r="C128" s="77" t="n">
        <v>1580</v>
      </c>
      <c r="D128" s="77" t="n">
        <v>200</v>
      </c>
      <c r="E128" s="69" t="n">
        <f aca="false">E129+E130+E131</f>
        <v>550</v>
      </c>
    </row>
    <row r="129" customFormat="false" ht="79.95" hidden="false" customHeight="true" outlineLevel="0" collapsed="false">
      <c r="A129" s="70" t="s">
        <v>243</v>
      </c>
      <c r="B129" s="78" t="s">
        <v>244</v>
      </c>
      <c r="C129" s="79"/>
      <c r="D129" s="79"/>
      <c r="E129" s="73" t="n">
        <v>105</v>
      </c>
    </row>
    <row r="130" customFormat="false" ht="79.35" hidden="false" customHeight="true" outlineLevel="0" collapsed="false">
      <c r="A130" s="70" t="s">
        <v>245</v>
      </c>
      <c r="B130" s="78" t="s">
        <v>244</v>
      </c>
      <c r="C130" s="80" t="n">
        <v>1580</v>
      </c>
      <c r="D130" s="80" t="n">
        <v>200</v>
      </c>
      <c r="E130" s="73" t="n">
        <v>362</v>
      </c>
    </row>
    <row r="131" customFormat="false" ht="64.95" hidden="false" customHeight="true" outlineLevel="0" collapsed="false">
      <c r="A131" s="70" t="s">
        <v>246</v>
      </c>
      <c r="B131" s="78" t="s">
        <v>247</v>
      </c>
      <c r="C131" s="80"/>
      <c r="D131" s="80"/>
      <c r="E131" s="73" t="n">
        <v>83</v>
      </c>
    </row>
    <row r="132" customFormat="false" ht="52.5" hidden="false" customHeight="true" outlineLevel="0" collapsed="false">
      <c r="A132" s="66" t="s">
        <v>248</v>
      </c>
      <c r="B132" s="76" t="s">
        <v>249</v>
      </c>
      <c r="C132" s="77"/>
      <c r="D132" s="77"/>
      <c r="E132" s="69" t="n">
        <f aca="false">E133</f>
        <v>10</v>
      </c>
    </row>
    <row r="133" customFormat="false" ht="48" hidden="false" customHeight="true" outlineLevel="0" collapsed="false">
      <c r="A133" s="61" t="s">
        <v>250</v>
      </c>
      <c r="B133" s="81" t="s">
        <v>251</v>
      </c>
      <c r="C133" s="82"/>
      <c r="D133" s="82"/>
      <c r="E133" s="60" t="n">
        <v>10</v>
      </c>
    </row>
    <row r="134" customFormat="false" ht="33" hidden="false" customHeight="true" outlineLevel="0" collapsed="false">
      <c r="A134" s="83" t="s">
        <v>252</v>
      </c>
      <c r="B134" s="76" t="s">
        <v>253</v>
      </c>
      <c r="C134" s="77"/>
      <c r="D134" s="77"/>
      <c r="E134" s="69" t="n">
        <f aca="false">E135</f>
        <v>60</v>
      </c>
    </row>
    <row r="135" customFormat="false" ht="81.75" hidden="false" customHeight="true" outlineLevel="0" collapsed="false">
      <c r="A135" s="57" t="s">
        <v>254</v>
      </c>
      <c r="B135" s="81" t="s">
        <v>255</v>
      </c>
      <c r="C135" s="82"/>
      <c r="D135" s="82"/>
      <c r="E135" s="60" t="n">
        <f aca="false">E136</f>
        <v>60</v>
      </c>
    </row>
    <row r="136" customFormat="false" ht="111.75" hidden="false" customHeight="true" outlineLevel="0" collapsed="false">
      <c r="A136" s="57" t="s">
        <v>256</v>
      </c>
      <c r="B136" s="81" t="s">
        <v>257</v>
      </c>
      <c r="C136" s="82"/>
      <c r="D136" s="82"/>
      <c r="E136" s="60" t="n">
        <v>60</v>
      </c>
    </row>
    <row r="137" customFormat="false" ht="177.75" hidden="false" customHeight="true" outlineLevel="0" collapsed="false">
      <c r="A137" s="83" t="s">
        <v>258</v>
      </c>
      <c r="B137" s="84" t="s">
        <v>259</v>
      </c>
      <c r="C137" s="69" t="n">
        <f aca="false">C138+C140+C142+C143</f>
        <v>1047</v>
      </c>
      <c r="D137" s="69" t="n">
        <v>-800</v>
      </c>
      <c r="E137" s="69" t="n">
        <f aca="false">E138+E140+E142+E143+E141+E139+E144</f>
        <v>5926.8</v>
      </c>
    </row>
    <row r="138" customFormat="false" ht="49.2" hidden="false" customHeight="true" outlineLevel="0" collapsed="false">
      <c r="A138" s="70" t="s">
        <v>260</v>
      </c>
      <c r="B138" s="78" t="s">
        <v>261</v>
      </c>
      <c r="C138" s="73" t="n">
        <v>140</v>
      </c>
      <c r="D138" s="73" t="n">
        <v>0</v>
      </c>
      <c r="E138" s="73" t="n">
        <v>280</v>
      </c>
    </row>
    <row r="139" customFormat="false" ht="48" hidden="false" customHeight="true" outlineLevel="0" collapsed="false">
      <c r="A139" s="70" t="s">
        <v>262</v>
      </c>
      <c r="B139" s="85" t="s">
        <v>263</v>
      </c>
      <c r="C139" s="73"/>
      <c r="D139" s="73"/>
      <c r="E139" s="73" t="n">
        <v>11</v>
      </c>
    </row>
    <row r="140" customFormat="false" ht="48.6" hidden="false" customHeight="true" outlineLevel="0" collapsed="false">
      <c r="A140" s="70" t="s">
        <v>264</v>
      </c>
      <c r="B140" s="78" t="s">
        <v>265</v>
      </c>
      <c r="C140" s="73" t="n">
        <v>836</v>
      </c>
      <c r="D140" s="73" t="n">
        <v>-800</v>
      </c>
      <c r="E140" s="73" t="n">
        <v>730</v>
      </c>
    </row>
    <row r="141" customFormat="false" ht="49.95" hidden="false" customHeight="true" outlineLevel="0" collapsed="false">
      <c r="A141" s="70" t="s">
        <v>266</v>
      </c>
      <c r="B141" s="78" t="s">
        <v>265</v>
      </c>
      <c r="C141" s="73" t="n">
        <v>836</v>
      </c>
      <c r="D141" s="73" t="n">
        <v>-800</v>
      </c>
      <c r="E141" s="73" t="n">
        <v>165</v>
      </c>
    </row>
    <row r="142" customFormat="false" ht="47.4" hidden="false" customHeight="true" outlineLevel="0" collapsed="false">
      <c r="A142" s="74" t="s">
        <v>267</v>
      </c>
      <c r="B142" s="74" t="s">
        <v>268</v>
      </c>
      <c r="C142" s="73" t="n">
        <v>70</v>
      </c>
      <c r="D142" s="73" t="n">
        <v>0</v>
      </c>
      <c r="E142" s="73" t="n">
        <v>544.3</v>
      </c>
    </row>
    <row r="143" customFormat="false" ht="32.4" hidden="false" customHeight="true" outlineLevel="0" collapsed="false">
      <c r="A143" s="74" t="s">
        <v>269</v>
      </c>
      <c r="B143" s="74" t="s">
        <v>270</v>
      </c>
      <c r="C143" s="73" t="n">
        <v>1</v>
      </c>
      <c r="D143" s="73" t="n">
        <v>0</v>
      </c>
      <c r="E143" s="73" t="n">
        <v>4170.5</v>
      </c>
    </row>
    <row r="144" customFormat="false" ht="64.2" hidden="false" customHeight="true" outlineLevel="0" collapsed="false">
      <c r="A144" s="74" t="s">
        <v>271</v>
      </c>
      <c r="B144" s="74" t="s">
        <v>272</v>
      </c>
      <c r="C144" s="73"/>
      <c r="D144" s="73"/>
      <c r="E144" s="73" t="n">
        <v>26</v>
      </c>
    </row>
    <row r="145" customFormat="false" ht="99.75" hidden="false" customHeight="true" outlineLevel="0" collapsed="false">
      <c r="A145" s="66" t="s">
        <v>273</v>
      </c>
      <c r="B145" s="76" t="s">
        <v>274</v>
      </c>
      <c r="C145" s="69" t="n">
        <v>4000</v>
      </c>
      <c r="D145" s="69" t="n">
        <v>0</v>
      </c>
      <c r="E145" s="69" t="n">
        <v>1810</v>
      </c>
    </row>
    <row r="146" customFormat="false" ht="49.2" hidden="false" customHeight="true" outlineLevel="0" collapsed="false">
      <c r="A146" s="66" t="s">
        <v>275</v>
      </c>
      <c r="B146" s="76" t="s">
        <v>276</v>
      </c>
      <c r="C146" s="69" t="n">
        <v>18192.16</v>
      </c>
      <c r="D146" s="69" t="n">
        <v>0</v>
      </c>
      <c r="E146" s="69" t="n">
        <f aca="false">E147+E149</f>
        <v>625.2</v>
      </c>
    </row>
    <row r="147" customFormat="false" ht="63" hidden="false" customHeight="true" outlineLevel="0" collapsed="false">
      <c r="A147" s="61" t="s">
        <v>277</v>
      </c>
      <c r="B147" s="86" t="s">
        <v>278</v>
      </c>
      <c r="C147" s="60"/>
      <c r="D147" s="60"/>
      <c r="E147" s="60" t="n">
        <f aca="false">E148</f>
        <v>5.2</v>
      </c>
    </row>
    <row r="148" customFormat="false" ht="81" hidden="false" customHeight="true" outlineLevel="0" collapsed="false">
      <c r="A148" s="57" t="s">
        <v>279</v>
      </c>
      <c r="B148" s="86" t="s">
        <v>280</v>
      </c>
      <c r="C148" s="69"/>
      <c r="D148" s="69"/>
      <c r="E148" s="60" t="n">
        <v>5.2</v>
      </c>
    </row>
    <row r="149" customFormat="false" ht="46.95" hidden="false" customHeight="true" outlineLevel="0" collapsed="false">
      <c r="A149" s="57" t="s">
        <v>281</v>
      </c>
      <c r="B149" s="86" t="s">
        <v>282</v>
      </c>
      <c r="C149" s="69"/>
      <c r="D149" s="69"/>
      <c r="E149" s="60" t="n">
        <v>620</v>
      </c>
    </row>
    <row r="150" customFormat="false" ht="62.7" hidden="false" customHeight="true" outlineLevel="0" collapsed="false">
      <c r="A150" s="66" t="s">
        <v>283</v>
      </c>
      <c r="B150" s="87" t="s">
        <v>284</v>
      </c>
      <c r="C150" s="69"/>
      <c r="D150" s="69"/>
      <c r="E150" s="69" t="n">
        <f aca="false">E151</f>
        <v>0</v>
      </c>
    </row>
    <row r="151" customFormat="false" ht="79.95" hidden="false" customHeight="true" outlineLevel="0" collapsed="false">
      <c r="A151" s="61" t="s">
        <v>285</v>
      </c>
      <c r="B151" s="86" t="s">
        <v>286</v>
      </c>
      <c r="C151" s="60"/>
      <c r="D151" s="60"/>
      <c r="E151" s="60" t="n">
        <v>0</v>
      </c>
    </row>
    <row r="152" customFormat="false" ht="94.5" hidden="false" customHeight="true" outlineLevel="0" collapsed="false">
      <c r="A152" s="66" t="s">
        <v>287</v>
      </c>
      <c r="B152" s="87" t="s">
        <v>288</v>
      </c>
      <c r="C152" s="69"/>
      <c r="D152" s="69"/>
      <c r="E152" s="69" t="n">
        <f aca="false">E154+E153</f>
        <v>52</v>
      </c>
    </row>
    <row r="153" customFormat="false" ht="3" hidden="true" customHeight="true" outlineLevel="0" collapsed="false">
      <c r="A153" s="74" t="s">
        <v>289</v>
      </c>
      <c r="B153" s="88" t="s">
        <v>290</v>
      </c>
      <c r="C153" s="89"/>
      <c r="D153" s="89"/>
      <c r="E153" s="73" t="n">
        <v>0</v>
      </c>
    </row>
    <row r="154" customFormat="false" ht="95.25" hidden="false" customHeight="true" outlineLevel="0" collapsed="false">
      <c r="A154" s="74" t="s">
        <v>291</v>
      </c>
      <c r="B154" s="88" t="s">
        <v>290</v>
      </c>
      <c r="C154" s="89"/>
      <c r="D154" s="89"/>
      <c r="E154" s="73" t="n">
        <v>52</v>
      </c>
    </row>
    <row r="155" customFormat="false" ht="36.75" hidden="false" customHeight="true" outlineLevel="0" collapsed="false">
      <c r="A155" s="83" t="s">
        <v>292</v>
      </c>
      <c r="B155" s="87" t="s">
        <v>293</v>
      </c>
      <c r="C155" s="69"/>
      <c r="D155" s="69"/>
      <c r="E155" s="69" t="n">
        <f aca="false">E156</f>
        <v>415</v>
      </c>
    </row>
    <row r="156" customFormat="false" ht="66" hidden="false" customHeight="true" outlineLevel="0" collapsed="false">
      <c r="A156" s="74" t="s">
        <v>294</v>
      </c>
      <c r="B156" s="88" t="s">
        <v>295</v>
      </c>
      <c r="C156" s="89"/>
      <c r="D156" s="89"/>
      <c r="E156" s="73" t="n">
        <v>415</v>
      </c>
    </row>
    <row r="157" customFormat="false" ht="100.5" hidden="false" customHeight="true" outlineLevel="0" collapsed="false">
      <c r="A157" s="83" t="s">
        <v>296</v>
      </c>
      <c r="B157" s="90" t="s">
        <v>297</v>
      </c>
      <c r="C157" s="69"/>
      <c r="D157" s="69"/>
      <c r="E157" s="69" t="n">
        <f aca="false">E158</f>
        <v>880</v>
      </c>
    </row>
    <row r="158" customFormat="false" ht="114" hidden="false" customHeight="true" outlineLevel="0" collapsed="false">
      <c r="A158" s="57" t="s">
        <v>298</v>
      </c>
      <c r="B158" s="91" t="s">
        <v>299</v>
      </c>
      <c r="C158" s="69"/>
      <c r="D158" s="69"/>
      <c r="E158" s="60" t="n">
        <v>880</v>
      </c>
    </row>
    <row r="159" customFormat="false" ht="48" hidden="false" customHeight="true" outlineLevel="0" collapsed="false">
      <c r="A159" s="83" t="s">
        <v>300</v>
      </c>
      <c r="B159" s="87" t="s">
        <v>301</v>
      </c>
      <c r="C159" s="69"/>
      <c r="D159" s="69"/>
      <c r="E159" s="69" t="n">
        <v>4700</v>
      </c>
    </row>
    <row r="160" customFormat="false" ht="114" hidden="false" customHeight="true" outlineLevel="0" collapsed="false">
      <c r="A160" s="83" t="s">
        <v>302</v>
      </c>
      <c r="B160" s="87" t="s">
        <v>303</v>
      </c>
      <c r="C160" s="69"/>
      <c r="D160" s="69"/>
      <c r="E160" s="69" t="n">
        <f aca="false">E161+E162</f>
        <v>2837</v>
      </c>
    </row>
    <row r="161" customFormat="false" ht="98.25" hidden="false" customHeight="true" outlineLevel="0" collapsed="false">
      <c r="A161" s="74" t="s">
        <v>304</v>
      </c>
      <c r="B161" s="88" t="s">
        <v>303</v>
      </c>
      <c r="C161" s="73"/>
      <c r="D161" s="73"/>
      <c r="E161" s="73" t="n">
        <v>2826.5</v>
      </c>
    </row>
    <row r="162" customFormat="false" ht="99" hidden="false" customHeight="true" outlineLevel="0" collapsed="false">
      <c r="A162" s="74" t="s">
        <v>305</v>
      </c>
      <c r="B162" s="88" t="s">
        <v>303</v>
      </c>
      <c r="C162" s="73"/>
      <c r="D162" s="73"/>
      <c r="E162" s="73" t="n">
        <v>10.5</v>
      </c>
    </row>
    <row r="163" customFormat="false" ht="47.7" hidden="false" customHeight="true" outlineLevel="0" collapsed="false">
      <c r="A163" s="83" t="s">
        <v>306</v>
      </c>
      <c r="B163" s="87" t="s">
        <v>307</v>
      </c>
      <c r="C163" s="69"/>
      <c r="D163" s="69"/>
      <c r="E163" s="69" t="n">
        <v>4750</v>
      </c>
    </row>
    <row r="164" customFormat="false" ht="66.75" hidden="false" customHeight="true" outlineLevel="0" collapsed="false">
      <c r="A164" s="83" t="s">
        <v>308</v>
      </c>
      <c r="B164" s="83" t="s">
        <v>309</v>
      </c>
      <c r="C164" s="69"/>
      <c r="D164" s="69"/>
      <c r="E164" s="69" t="n">
        <f aca="false">E165</f>
        <v>1650</v>
      </c>
    </row>
    <row r="165" customFormat="false" ht="81" hidden="false" customHeight="true" outlineLevel="0" collapsed="false">
      <c r="A165" s="74" t="s">
        <v>310</v>
      </c>
      <c r="B165" s="74" t="s">
        <v>311</v>
      </c>
      <c r="C165" s="69"/>
      <c r="D165" s="69"/>
      <c r="E165" s="60" t="n">
        <v>1650</v>
      </c>
    </row>
    <row r="166" customFormat="false" ht="49.5" hidden="false" customHeight="true" outlineLevel="0" collapsed="false">
      <c r="A166" s="66" t="s">
        <v>312</v>
      </c>
      <c r="B166" s="76" t="s">
        <v>313</v>
      </c>
      <c r="C166" s="69" t="e">
        <f aca="false">#REF!</f>
        <v>#REF!</v>
      </c>
      <c r="D166" s="69" t="e">
        <f aca="false">#REF!</f>
        <v>#REF!</v>
      </c>
      <c r="E166" s="69" t="n">
        <f aca="false">E169+E168+E167</f>
        <v>22872</v>
      </c>
    </row>
    <row r="167" customFormat="false" ht="53.25" hidden="false" customHeight="true" outlineLevel="0" collapsed="false">
      <c r="A167" s="70" t="s">
        <v>314</v>
      </c>
      <c r="B167" s="70" t="s">
        <v>315</v>
      </c>
      <c r="C167" s="89"/>
      <c r="D167" s="89"/>
      <c r="E167" s="73" t="n">
        <v>4403</v>
      </c>
    </row>
    <row r="168" customFormat="false" ht="48.6" hidden="false" customHeight="true" outlineLevel="0" collapsed="false">
      <c r="A168" s="70" t="s">
        <v>316</v>
      </c>
      <c r="B168" s="70" t="s">
        <v>315</v>
      </c>
      <c r="C168" s="89"/>
      <c r="D168" s="89"/>
      <c r="E168" s="73" t="n">
        <v>18386</v>
      </c>
    </row>
    <row r="169" customFormat="false" ht="51" hidden="false" customHeight="true" outlineLevel="0" collapsed="false">
      <c r="A169" s="70" t="s">
        <v>317</v>
      </c>
      <c r="B169" s="70" t="s">
        <v>315</v>
      </c>
      <c r="C169" s="89"/>
      <c r="D169" s="89"/>
      <c r="E169" s="73" t="n">
        <v>83</v>
      </c>
    </row>
    <row r="170" customFormat="false" ht="18" hidden="false" customHeight="true" outlineLevel="0" collapsed="false">
      <c r="A170" s="66" t="s">
        <v>318</v>
      </c>
      <c r="B170" s="67" t="s">
        <v>319</v>
      </c>
      <c r="C170" s="68" t="n">
        <f aca="false">C171</f>
        <v>1500</v>
      </c>
      <c r="D170" s="68" t="n">
        <f aca="false">D171</f>
        <v>0</v>
      </c>
      <c r="E170" s="69" t="n">
        <f aca="false">E171</f>
        <v>0</v>
      </c>
    </row>
    <row r="171" customFormat="false" ht="18.6" hidden="false" customHeight="true" outlineLevel="0" collapsed="false">
      <c r="A171" s="61" t="s">
        <v>320</v>
      </c>
      <c r="B171" s="61" t="s">
        <v>321</v>
      </c>
      <c r="C171" s="92" t="n">
        <f aca="false">C172</f>
        <v>1500</v>
      </c>
      <c r="D171" s="92" t="n">
        <f aca="false">D172</f>
        <v>0</v>
      </c>
      <c r="E171" s="60" t="n">
        <f aca="false">E172</f>
        <v>0</v>
      </c>
    </row>
    <row r="172" customFormat="false" ht="33" hidden="false" customHeight="true" outlineLevel="0" collapsed="false">
      <c r="A172" s="61" t="s">
        <v>322</v>
      </c>
      <c r="B172" s="61" t="s">
        <v>323</v>
      </c>
      <c r="C172" s="92" t="n">
        <v>1500</v>
      </c>
      <c r="D172" s="92" t="n">
        <v>0</v>
      </c>
      <c r="E172" s="60" t="n">
        <v>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11-11T08:23:01Z</cp:lastPrinted>
  <dcterms:modified xsi:type="dcterms:W3CDTF">2017-11-13T15:51:31Z</dcterms:modified>
  <cp:revision>0</cp:revision>
  <dc:subject/>
  <dc:title/>
</cp:coreProperties>
</file>