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Приложение № 2</t>
  </si>
  <si>
    <t xml:space="preserve">                                  к решению       сессии Cмоленского </t>
  </si>
  <si>
    <t xml:space="preserve">                                  городского Совета  V созыва</t>
  </si>
  <si>
    <t xml:space="preserve">                                  от                               №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19 и 2020 годов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4" activeCellId="0" sqref="L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99"/>
    <col collapsed="false" customWidth="true" hidden="false" outlineLevel="0" max="3" min="3" style="2" width="35.21"/>
    <col collapsed="false" customWidth="true" hidden="false" outlineLevel="0" max="4" min="4" style="2" width="14.43"/>
    <col collapsed="false" customWidth="true" hidden="false" outlineLevel="0" max="5" min="5" style="2" width="12.88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8"/>
      <c r="C9" s="7"/>
      <c r="D9" s="11" t="s">
        <v>5</v>
      </c>
    </row>
    <row r="10" s="15" customFormat="true" ht="82.2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  <c r="E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03427.881</v>
      </c>
      <c r="E11" s="17" t="n">
        <f aca="false">E12+E17+E25</f>
        <v>47637.5600000001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03427.881</v>
      </c>
      <c r="E12" s="19" t="n">
        <f aca="false">E13+E15</f>
        <v>47637.5600000001</v>
      </c>
    </row>
    <row r="13" s="18" customFormat="true" ht="51.6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602509.881</v>
      </c>
      <c r="E13" s="22" t="n">
        <v>1443891.439</v>
      </c>
    </row>
    <row r="14" s="18" customFormat="true" ht="63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602509.881</v>
      </c>
      <c r="E14" s="22" t="n">
        <v>1443891.439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499082</v>
      </c>
      <c r="E15" s="22" t="n">
        <v>-1396253.879</v>
      </c>
    </row>
    <row r="16" s="18" customFormat="true" ht="67.8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499082</v>
      </c>
      <c r="E16" s="22" t="n">
        <v>-1396253.879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E17" s="26" t="n">
        <f aca="false">E19+E22</f>
        <v>0</v>
      </c>
    </row>
    <row r="18" s="18" customFormat="true" ht="65.4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2</f>
        <v>0</v>
      </c>
      <c r="E18" s="22" t="n">
        <f aca="false">E19+E22</f>
        <v>0</v>
      </c>
    </row>
    <row r="19" s="18" customFormat="true" ht="64.8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44904</v>
      </c>
      <c r="E19" s="22" t="n">
        <v>251808</v>
      </c>
    </row>
    <row r="20" s="18" customFormat="true" ht="70.2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44904</v>
      </c>
      <c r="E20" s="22" t="n">
        <v>251808</v>
      </c>
    </row>
    <row r="21" s="18" customFormat="true" ht="73.8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44904</v>
      </c>
      <c r="E21" s="22" t="n">
        <v>251808</v>
      </c>
    </row>
    <row r="22" s="18" customFormat="true" ht="73.2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44904</v>
      </c>
      <c r="E22" s="22" t="n">
        <v>-251808</v>
      </c>
    </row>
    <row r="23" s="18" customFormat="true" ht="67.8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44904</v>
      </c>
      <c r="E23" s="22" t="n">
        <v>-251808</v>
      </c>
    </row>
    <row r="24" s="18" customFormat="true" ht="85.8" hidden="false" customHeight="true" outlineLevel="0" collapsed="false">
      <c r="A24" s="27" t="n">
        <v>901</v>
      </c>
      <c r="B24" s="27" t="s">
        <v>37</v>
      </c>
      <c r="C24" s="29" t="s">
        <v>38</v>
      </c>
      <c r="D24" s="22" t="n">
        <v>-244904</v>
      </c>
      <c r="E24" s="22" t="n">
        <v>-251808</v>
      </c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30" t="n">
        <f aca="false">D26+D30</f>
        <v>0</v>
      </c>
      <c r="E25" s="30" t="n">
        <f aca="false">E26+E30</f>
        <v>0</v>
      </c>
    </row>
    <row r="26" s="18" customFormat="true" ht="40.2" hidden="false" customHeight="true" outlineLevel="0" collapsed="false">
      <c r="A26" s="31" t="s">
        <v>41</v>
      </c>
      <c r="B26" s="20" t="s">
        <v>42</v>
      </c>
      <c r="C26" s="21" t="s">
        <v>43</v>
      </c>
      <c r="D26" s="32" t="n">
        <v>-9027605.891</v>
      </c>
      <c r="E26" s="32" t="n">
        <v>-7050489.349</v>
      </c>
    </row>
    <row r="27" s="18" customFormat="true" ht="33.6" hidden="false" customHeight="true" outlineLevel="0" collapsed="false">
      <c r="A27" s="31" t="s">
        <v>41</v>
      </c>
      <c r="B27" s="20" t="s">
        <v>44</v>
      </c>
      <c r="C27" s="21" t="s">
        <v>45</v>
      </c>
      <c r="D27" s="32" t="n">
        <v>-9027605.891</v>
      </c>
      <c r="E27" s="32" t="n">
        <v>-7050489.349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2" t="n">
        <v>-9027605.891</v>
      </c>
      <c r="E28" s="32" t="n">
        <v>-7050489.349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2" t="n">
        <v>-9027605.891</v>
      </c>
      <c r="E29" s="32" t="n">
        <v>-7050489.349</v>
      </c>
    </row>
    <row r="30" s="18" customFormat="true" ht="26.4" hidden="false" customHeight="true" outlineLevel="0" collapsed="false">
      <c r="A30" s="20" t="n">
        <v>901</v>
      </c>
      <c r="B30" s="20" t="s">
        <v>50</v>
      </c>
      <c r="C30" s="21" t="s">
        <v>51</v>
      </c>
      <c r="D30" s="32" t="n">
        <v>9027605.891</v>
      </c>
      <c r="E30" s="32" t="n">
        <v>7050489.349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2" t="n">
        <v>9027605.891</v>
      </c>
      <c r="E31" s="32" t="n">
        <v>7050489.349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2" t="n">
        <v>9027605.891</v>
      </c>
      <c r="E32" s="32" t="n">
        <v>7050489.349</v>
      </c>
    </row>
    <row r="33" s="18" customFormat="true" ht="42" hidden="false" customHeight="true" outlineLevel="0" collapsed="false">
      <c r="A33" s="20" t="n">
        <v>901</v>
      </c>
      <c r="B33" s="20" t="s">
        <v>56</v>
      </c>
      <c r="C33" s="21" t="s">
        <v>57</v>
      </c>
      <c r="D33" s="32" t="n">
        <v>9027605.891</v>
      </c>
      <c r="E33" s="32" t="n">
        <v>7050489.349</v>
      </c>
    </row>
    <row r="34" customFormat="false" ht="32.4" hidden="false" customHeight="true" outlineLevel="0" collapsed="false">
      <c r="A34" s="12" t="n">
        <v>901</v>
      </c>
      <c r="B34" s="12" t="s">
        <v>58</v>
      </c>
      <c r="C34" s="33" t="s">
        <v>59</v>
      </c>
      <c r="D34" s="34" t="n">
        <f aca="false">D35+D39</f>
        <v>0</v>
      </c>
      <c r="E34" s="34" t="n">
        <f aca="false">E35+E39</f>
        <v>0</v>
      </c>
    </row>
    <row r="35" customFormat="false" ht="30.6" hidden="false" customHeight="true" outlineLevel="0" collapsed="false">
      <c r="A35" s="12" t="n">
        <v>901</v>
      </c>
      <c r="B35" s="12" t="s">
        <v>60</v>
      </c>
      <c r="C35" s="33" t="s">
        <v>61</v>
      </c>
      <c r="D35" s="34" t="n">
        <f aca="false">D36</f>
        <v>-25150</v>
      </c>
      <c r="E35" s="34" t="n">
        <f aca="false">E36</f>
        <v>-63850</v>
      </c>
    </row>
    <row r="36" customFormat="false" ht="39.6" hidden="false" customHeight="true" outlineLevel="0" collapsed="false">
      <c r="A36" s="20" t="n">
        <v>901</v>
      </c>
      <c r="B36" s="20" t="s">
        <v>62</v>
      </c>
      <c r="C36" s="21" t="s">
        <v>63</v>
      </c>
      <c r="D36" s="35" t="n">
        <v>-25150</v>
      </c>
      <c r="E36" s="35" t="n">
        <v>-63850</v>
      </c>
    </row>
    <row r="37" customFormat="false" ht="127.2" hidden="false" customHeight="true" outlineLevel="0" collapsed="false">
      <c r="A37" s="20" t="n">
        <v>901</v>
      </c>
      <c r="B37" s="20" t="s">
        <v>64</v>
      </c>
      <c r="C37" s="21" t="s">
        <v>65</v>
      </c>
      <c r="D37" s="35" t="n">
        <v>-25150</v>
      </c>
      <c r="E37" s="35" t="n">
        <v>-63850</v>
      </c>
    </row>
    <row r="38" customFormat="false" ht="109.95" hidden="false" customHeight="true" outlineLevel="0" collapsed="false">
      <c r="A38" s="20" t="n">
        <v>901</v>
      </c>
      <c r="B38" s="20" t="s">
        <v>66</v>
      </c>
      <c r="C38" s="21" t="s">
        <v>67</v>
      </c>
      <c r="D38" s="35" t="n">
        <v>-25150</v>
      </c>
      <c r="E38" s="35" t="n">
        <v>-63850</v>
      </c>
    </row>
    <row r="39" customFormat="false" ht="47.4" hidden="false" customHeight="true" outlineLevel="0" collapsed="false">
      <c r="A39" s="12" t="n">
        <v>901</v>
      </c>
      <c r="B39" s="12" t="s">
        <v>68</v>
      </c>
      <c r="C39" s="33" t="s">
        <v>69</v>
      </c>
      <c r="D39" s="34" t="n">
        <f aca="false">D40</f>
        <v>25150</v>
      </c>
      <c r="E39" s="34" t="n">
        <f aca="false">E40</f>
        <v>63850</v>
      </c>
    </row>
    <row r="40" customFormat="false" ht="41.4" hidden="false" customHeight="false" outlineLevel="0" collapsed="false">
      <c r="A40" s="20" t="n">
        <v>901</v>
      </c>
      <c r="B40" s="20" t="s">
        <v>70</v>
      </c>
      <c r="C40" s="21" t="s">
        <v>71</v>
      </c>
      <c r="D40" s="35" t="n">
        <v>25150</v>
      </c>
      <c r="E40" s="35" t="n">
        <v>63850</v>
      </c>
    </row>
    <row r="41" customFormat="false" ht="41.4" hidden="false" customHeight="false" outlineLevel="0" collapsed="false">
      <c r="A41" s="20" t="n">
        <v>901</v>
      </c>
      <c r="B41" s="20" t="s">
        <v>72</v>
      </c>
      <c r="C41" s="21" t="s">
        <v>73</v>
      </c>
      <c r="D41" s="35" t="n">
        <v>25150</v>
      </c>
      <c r="E41" s="35" t="n">
        <v>63850</v>
      </c>
    </row>
    <row r="42" customFormat="false" ht="58.8" hidden="false" customHeight="true" outlineLevel="0" collapsed="false">
      <c r="A42" s="20" t="n">
        <v>901</v>
      </c>
      <c r="B42" s="20" t="s">
        <v>74</v>
      </c>
      <c r="C42" s="21" t="s">
        <v>75</v>
      </c>
      <c r="D42" s="35" t="n">
        <v>25150</v>
      </c>
      <c r="E42" s="35" t="n">
        <v>63850</v>
      </c>
    </row>
    <row r="43" customFormat="false" ht="88.2" hidden="false" customHeight="true" outlineLevel="0" collapsed="false">
      <c r="A43" s="20" t="n">
        <v>901</v>
      </c>
      <c r="B43" s="20" t="s">
        <v>76</v>
      </c>
      <c r="C43" s="21" t="s">
        <v>77</v>
      </c>
      <c r="D43" s="35" t="n">
        <v>25150</v>
      </c>
      <c r="E43" s="35" t="n">
        <v>6385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9:29Z</cp:lastPrinted>
  <dcterms:modified xsi:type="dcterms:W3CDTF">2017-11-17T12:39:33Z</dcterms:modified>
  <cp:revision>0</cp:revision>
  <dc:subject/>
  <dc:title/>
</cp:coreProperties>
</file>