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64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4.06.2025 № 1002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395716554.4</v>
      </c>
      <c r="D19" s="12" t="n">
        <f aca="false">D20</f>
        <v>533338426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395716554.4</v>
      </c>
      <c r="D20" s="14" t="n">
        <f aca="false">D42+D21+D53</f>
        <v>533338426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271185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3970937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</f>
        <v>3970937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264503984</v>
      </c>
      <c r="D53" s="14" t="n">
        <f aca="false">D54+D56+D58</f>
        <v>27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250487300</v>
      </c>
      <c r="D58" s="19" t="n">
        <f aca="false">D59</f>
        <v>25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f aca="false">140487300+110000000</f>
        <v>250487300</v>
      </c>
      <c r="D59" s="19" t="n">
        <f aca="false">146404600+110000000</f>
        <v>25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6-26T06:32:05Z</dcterms:modified>
  <cp:revision>0</cp:revision>
  <dc:subject/>
  <dc:title/>
</cp:coreProperties>
</file>