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64-й сессии 
                                                       Смоленского городского 
                                                       Совета VI созыва 
                                                       от 24.06.2025 г. № 1002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4</f>
        <v>-100000000</v>
      </c>
      <c r="E8" s="15" t="n">
        <f aca="false">E9+E14+E24</f>
        <v>-10000000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890000000</v>
      </c>
      <c r="E10" s="20" t="n">
        <f aca="false">E11</f>
        <v>89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890000000</v>
      </c>
      <c r="E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890000000</v>
      </c>
      <c r="E12" s="20" t="n">
        <f aca="false">E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890000000</v>
      </c>
      <c r="E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20</f>
        <v>-100000000</v>
      </c>
      <c r="E14" s="25" t="n">
        <f aca="false">E16+E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20</f>
        <v>-100000000</v>
      </c>
      <c r="E15" s="20" t="n">
        <f aca="false">E16+E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890000000</v>
      </c>
      <c r="E16" s="20" t="n">
        <f aca="false">E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+D19</f>
        <v>890000000</v>
      </c>
      <c r="E17" s="20" t="n">
        <f aca="false">E18+E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890000000</v>
      </c>
      <c r="E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1</v>
      </c>
      <c r="C19" s="28" t="s">
        <v>32</v>
      </c>
      <c r="D19" s="20" t="n">
        <v>0</v>
      </c>
      <c r="E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3</v>
      </c>
      <c r="C20" s="27" t="s">
        <v>34</v>
      </c>
      <c r="D20" s="20" t="n">
        <f aca="false">D21</f>
        <v>-990000000</v>
      </c>
      <c r="E20" s="20" t="n">
        <f aca="false">E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f aca="false">D22+D23</f>
        <v>-990000000</v>
      </c>
      <c r="E21" s="20" t="n">
        <f aca="false">E22+E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7</v>
      </c>
      <c r="C22" s="28" t="s">
        <v>38</v>
      </c>
      <c r="D22" s="20" t="n">
        <v>-890000000</v>
      </c>
      <c r="E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9</v>
      </c>
      <c r="C23" s="28" t="s">
        <v>40</v>
      </c>
      <c r="D23" s="20" t="n">
        <v>-100000000</v>
      </c>
      <c r="E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1</v>
      </c>
      <c r="C24" s="14" t="s">
        <v>42</v>
      </c>
      <c r="D24" s="29" t="n">
        <f aca="false">D25+D29</f>
        <v>0</v>
      </c>
      <c r="E24" s="29" t="n">
        <f aca="false">E25+E29</f>
        <v>0</v>
      </c>
    </row>
    <row r="25" s="16" customFormat="true" ht="15.75" hidden="false" customHeight="false" outlineLevel="0" collapsed="false">
      <c r="A25" s="30" t="s">
        <v>43</v>
      </c>
      <c r="B25" s="18" t="s">
        <v>44</v>
      </c>
      <c r="C25" s="19" t="s">
        <v>45</v>
      </c>
      <c r="D25" s="31" t="n">
        <f aca="false">D26</f>
        <v>-13923086686.4</v>
      </c>
      <c r="E25" s="31" t="n">
        <f aca="false">E26</f>
        <v>-14311781441.87</v>
      </c>
    </row>
    <row r="26" s="16" customFormat="true" ht="15.75" hidden="false" customHeight="false" outlineLevel="0" collapsed="false">
      <c r="A26" s="30" t="s">
        <v>43</v>
      </c>
      <c r="B26" s="18" t="s">
        <v>46</v>
      </c>
      <c r="C26" s="19" t="s">
        <v>47</v>
      </c>
      <c r="D26" s="31" t="n">
        <f aca="false">D27</f>
        <v>-13923086686.4</v>
      </c>
      <c r="E26" s="31" t="n">
        <f aca="false">E27</f>
        <v>-14311781441.87</v>
      </c>
      <c r="I26" s="32"/>
    </row>
    <row r="27" s="16" customFormat="true" ht="30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-13923086686.4</v>
      </c>
      <c r="E27" s="31" t="n">
        <f aca="false">E28</f>
        <v>-14311781441.87</v>
      </c>
      <c r="I27" s="32"/>
    </row>
    <row r="28" s="16" customFormat="true" ht="30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-D11-D18-12143086686.4</f>
        <v>-13923086686.4</v>
      </c>
      <c r="E28" s="31" t="n">
        <f aca="false">-E11-E18-12531781441.87</f>
        <v>-14311781441.87</v>
      </c>
      <c r="I28" s="32"/>
    </row>
    <row r="29" s="16" customFormat="true" ht="15.75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3923086686.4</v>
      </c>
      <c r="E29" s="31" t="n">
        <f aca="false">E30</f>
        <v>14311781441.87</v>
      </c>
      <c r="I29" s="32"/>
    </row>
    <row r="30" s="16" customFormat="true" ht="15.75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D31</f>
        <v>13923086686.4</v>
      </c>
      <c r="E30" s="31" t="n">
        <f aca="false">E31</f>
        <v>14311781441.87</v>
      </c>
      <c r="I30" s="32"/>
    </row>
    <row r="31" s="16" customFormat="true" ht="30" hidden="false" customHeight="false" outlineLevel="0" collapsed="false">
      <c r="A31" s="18" t="n">
        <v>901</v>
      </c>
      <c r="B31" s="18" t="s">
        <v>56</v>
      </c>
      <c r="C31" s="19" t="s">
        <v>57</v>
      </c>
      <c r="D31" s="31" t="n">
        <f aca="false">D32</f>
        <v>13923086686.4</v>
      </c>
      <c r="E31" s="31" t="n">
        <f aca="false">E32</f>
        <v>14311781441.87</v>
      </c>
      <c r="I31" s="32"/>
    </row>
    <row r="32" s="16" customFormat="true" ht="30" hidden="false" customHeight="false" outlineLevel="0" collapsed="false">
      <c r="A32" s="18" t="n">
        <v>901</v>
      </c>
      <c r="B32" s="18" t="s">
        <v>58</v>
      </c>
      <c r="C32" s="19" t="s">
        <v>59</v>
      </c>
      <c r="D32" s="31" t="n">
        <f aca="false">-D13-D22-D23+12043086686.4</f>
        <v>13923086686.4</v>
      </c>
      <c r="E32" s="31" t="n">
        <f aca="false">-E13-E22-E23+12431781441.87</f>
        <v>14311781441.87</v>
      </c>
      <c r="I32" s="32"/>
    </row>
    <row r="33" customFormat="false" ht="183.75" hidden="true" customHeight="tru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  <row r="34" customFormat="false" ht="96.75" hidden="true" customHeight="true" outlineLevel="0" collapsed="false">
      <c r="A34" s="33" t="n">
        <v>901</v>
      </c>
      <c r="B34" s="33" t="s">
        <v>62</v>
      </c>
      <c r="C34" s="34" t="s">
        <v>63</v>
      </c>
      <c r="D34" s="35"/>
      <c r="E34" s="35"/>
      <c r="I34" s="36"/>
    </row>
    <row r="35" customFormat="false" ht="105" hidden="true" customHeight="false" outlineLevel="0" collapsed="false">
      <c r="A35" s="33" t="n">
        <v>901</v>
      </c>
      <c r="B35" s="33" t="s">
        <v>64</v>
      </c>
      <c r="C35" s="34" t="s">
        <v>65</v>
      </c>
      <c r="D35" s="35"/>
      <c r="E35" s="35"/>
      <c r="I35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06-12T06:25:55Z</cp:lastPrinted>
  <dcterms:modified xsi:type="dcterms:W3CDTF">2025-06-26T06:33:17Z</dcterms:modified>
  <cp:revision>0</cp:revision>
  <dc:subject/>
  <dc:title/>
</cp:coreProperties>
</file>