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61-й сессии 
                                                       Смоленского городского 
                                                       Совета VI созыва 
                                                       от 24.04.2025 г. № 970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-100000000</v>
      </c>
      <c r="E8" s="15" t="n">
        <f aca="false">E9+E14+E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-100000000</v>
      </c>
      <c r="E14" s="25" t="n">
        <f aca="false">E16+E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-100000000</v>
      </c>
      <c r="E15" s="20" t="n">
        <f aca="false">E16+E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890000000</v>
      </c>
      <c r="E17" s="20" t="n">
        <f aca="false">E18+E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  <c r="E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-990000000</v>
      </c>
      <c r="E20" s="20" t="n">
        <f aca="false">E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-990000000</v>
      </c>
      <c r="E21" s="20" t="n">
        <f aca="false">E22+E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-890000000</v>
      </c>
      <c r="E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-100000000</v>
      </c>
      <c r="E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0</v>
      </c>
      <c r="E24" s="29" t="n">
        <f aca="false">E25+E29</f>
        <v>0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3813086686.4</v>
      </c>
      <c r="E25" s="31" t="n">
        <f aca="false">E26</f>
        <v>-14201781441.8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3813086686.4</v>
      </c>
      <c r="E26" s="31" t="n">
        <f aca="false">E27</f>
        <v>-14201781441.87</v>
      </c>
      <c r="I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3813086686.4</v>
      </c>
      <c r="E27" s="31" t="n">
        <f aca="false">E28</f>
        <v>-14201781441.87</v>
      </c>
      <c r="I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D18-12033086686.4</f>
        <v>-13813086686.4</v>
      </c>
      <c r="E28" s="31" t="n">
        <f aca="false">-E11-E18-12421781441.87</f>
        <v>-14201781441.87</v>
      </c>
      <c r="I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3813086686.4</v>
      </c>
      <c r="E29" s="31" t="n">
        <f aca="false">E30</f>
        <v>14201781441.87</v>
      </c>
      <c r="I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3813086686.4</v>
      </c>
      <c r="E30" s="31" t="n">
        <f aca="false">E31</f>
        <v>14201781441.87</v>
      </c>
      <c r="I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3813086686.4</v>
      </c>
      <c r="E31" s="31" t="n">
        <f aca="false">E32</f>
        <v>14201781441.87</v>
      </c>
      <c r="I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-D22-D23+11933086686.4</f>
        <v>13813086686.4</v>
      </c>
      <c r="E32" s="31" t="n">
        <f aca="false">-E13-E22-E23+12321781441.87</f>
        <v>14201781441.87</v>
      </c>
      <c r="I32" s="32"/>
    </row>
    <row r="33" customFormat="false" ht="183.75" hidden="true" customHeight="tru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  <row r="34" customFormat="false" ht="96.75" hidden="true" customHeight="true" outlineLevel="0" collapsed="false">
      <c r="A34" s="33" t="n">
        <v>901</v>
      </c>
      <c r="B34" s="33" t="s">
        <v>62</v>
      </c>
      <c r="C34" s="34" t="s">
        <v>63</v>
      </c>
      <c r="D34" s="35"/>
      <c r="E34" s="35"/>
      <c r="I34" s="36"/>
    </row>
    <row r="35" customFormat="false" ht="105" hidden="true" customHeight="false" outlineLevel="0" collapsed="false">
      <c r="A35" s="33" t="n">
        <v>901</v>
      </c>
      <c r="B35" s="33" t="s">
        <v>64</v>
      </c>
      <c r="C35" s="34" t="s">
        <v>65</v>
      </c>
      <c r="D35" s="35"/>
      <c r="E35" s="35"/>
      <c r="I35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4-11T05:32:13Z</cp:lastPrinted>
  <dcterms:modified xsi:type="dcterms:W3CDTF">2025-04-24T11:16:03Z</dcterms:modified>
  <cp:revision>0</cp:revision>
  <dc:subject/>
  <dc:title/>
</cp:coreProperties>
</file>