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61-й сессии 
                                                       Смоленского городского 
                                                       Совета VI созыва 
                                                       от 24.04.2025 г. № 970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476255972.57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89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576255972.57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4760553321.2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4760553321.2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4760553321.2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2980553321.2</f>
        <v>-14760553321.2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5336809293.77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5336809293.77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5336809293.77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3456809293.77</f>
        <v>15336809293.77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04-15T05:00:52Z</cp:lastPrinted>
  <dcterms:modified xsi:type="dcterms:W3CDTF">2025-04-24T11:15:09Z</dcterms:modified>
  <cp:revision>0</cp:revision>
  <dc:subject/>
  <dc:title/>
</cp:coreProperties>
</file>