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59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8.02.2025 № 924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5542216647.4</v>
      </c>
      <c r="D19" s="12" t="n">
        <f aca="false">D20</f>
        <v>5820037157.87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42+C21+C53</f>
        <v>5542216647.4</v>
      </c>
      <c r="D20" s="14" t="n">
        <f aca="false">D42+D21+D53</f>
        <v>5820037157.87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+C32+C34+C36+C38+C40</f>
        <v>1483618679.2</v>
      </c>
      <c r="D21" s="14" t="n">
        <f aca="false">D22+D24+D26+D28+D30+D32+D34+D36+D38+D40</f>
        <v>1639450836.19</v>
      </c>
    </row>
    <row r="22" customFormat="false" ht="53.25" hidden="false" customHeight="true" outlineLevel="0" collapsed="false">
      <c r="A22" s="17" t="s">
        <v>22</v>
      </c>
      <c r="B22" s="18" t="s">
        <v>23</v>
      </c>
      <c r="C22" s="19" t="n">
        <f aca="false">C23</f>
        <v>295677673</v>
      </c>
      <c r="D22" s="19" t="n">
        <f aca="false">D23</f>
        <v>429241331</v>
      </c>
    </row>
    <row r="23" customFormat="false" ht="54" hidden="false" customHeight="true" outlineLevel="0" collapsed="false">
      <c r="A23" s="17" t="s">
        <v>24</v>
      </c>
      <c r="B23" s="18" t="s">
        <v>25</v>
      </c>
      <c r="C23" s="19" t="n">
        <v>295677673</v>
      </c>
      <c r="D23" s="19" t="n">
        <v>429241331</v>
      </c>
    </row>
    <row r="24" customFormat="false" ht="132" hidden="false" customHeight="true" outlineLevel="0" collapsed="false">
      <c r="A24" s="17" t="s">
        <v>26</v>
      </c>
      <c r="B24" s="20" t="s">
        <v>27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8</v>
      </c>
      <c r="B25" s="20" t="s">
        <v>29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0</v>
      </c>
      <c r="B26" s="20" t="s">
        <v>31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2</v>
      </c>
      <c r="B27" s="22" t="s">
        <v>33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4</v>
      </c>
      <c r="B28" s="22" t="s">
        <v>35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6</v>
      </c>
      <c r="B29" s="22" t="s">
        <v>37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8</v>
      </c>
      <c r="B30" s="18" t="s">
        <v>39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0</v>
      </c>
      <c r="B31" s="18" t="s">
        <v>41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2</v>
      </c>
      <c r="B32" s="18" t="s">
        <v>43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4</v>
      </c>
      <c r="B33" s="18" t="s">
        <v>45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6</v>
      </c>
      <c r="B34" s="18" t="s">
        <v>47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8</v>
      </c>
      <c r="B35" s="18" t="s">
        <v>49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0</v>
      </c>
      <c r="B36" s="26" t="s">
        <v>51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2</v>
      </c>
      <c r="B37" s="26" t="s">
        <v>53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4</v>
      </c>
      <c r="B38" s="26" t="s">
        <v>55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6</v>
      </c>
      <c r="B39" s="26" t="s">
        <v>57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8</v>
      </c>
      <c r="B40" s="27" t="s">
        <v>59</v>
      </c>
      <c r="C40" s="19" t="n">
        <f aca="false">C41</f>
        <v>578837846</v>
      </c>
      <c r="D40" s="19" t="n">
        <f aca="false">D41</f>
        <v>680562656</v>
      </c>
      <c r="E40" s="21"/>
    </row>
    <row r="41" customFormat="false" ht="31.5" hidden="false" customHeight="true" outlineLevel="0" collapsed="false">
      <c r="A41" s="20" t="s">
        <v>60</v>
      </c>
      <c r="B41" s="27" t="s">
        <v>61</v>
      </c>
      <c r="C41" s="19" t="n">
        <v>578837846</v>
      </c>
      <c r="D41" s="19" t="n">
        <v>680562656</v>
      </c>
      <c r="E41" s="21"/>
    </row>
    <row r="42" customFormat="false" ht="33.6" hidden="false" customHeight="true" outlineLevel="0" collapsed="false">
      <c r="A42" s="13" t="s">
        <v>62</v>
      </c>
      <c r="B42" s="13" t="s">
        <v>63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4</v>
      </c>
      <c r="B43" s="28" t="s">
        <v>65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6</v>
      </c>
      <c r="B44" s="28" t="s">
        <v>67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8</v>
      </c>
      <c r="B45" s="28" t="s">
        <v>69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0</v>
      </c>
      <c r="B46" s="28" t="s">
        <v>71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2</v>
      </c>
      <c r="B47" s="28" t="s">
        <v>73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4</v>
      </c>
      <c r="B48" s="28" t="s">
        <v>75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6</v>
      </c>
      <c r="B49" s="28" t="s">
        <v>77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8</v>
      </c>
      <c r="B50" s="28" t="s">
        <v>79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0</v>
      </c>
      <c r="B51" s="28" t="s">
        <v>81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2</v>
      </c>
      <c r="B52" s="28" t="s">
        <v>83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4</v>
      </c>
      <c r="B53" s="13" t="s">
        <v>85</v>
      </c>
      <c r="C53" s="14" t="n">
        <f aca="false">C54+C56+C58</f>
        <v>154503984</v>
      </c>
      <c r="D53" s="14" t="n">
        <f aca="false">D54+D56+D58</f>
        <v>160615484</v>
      </c>
    </row>
    <row r="54" customFormat="false" ht="220.5" hidden="false" customHeight="true" outlineLevel="0" collapsed="false">
      <c r="A54" s="28" t="s">
        <v>86</v>
      </c>
      <c r="B54" s="28" t="s">
        <v>87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8</v>
      </c>
      <c r="B55" s="28" t="s">
        <v>89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0</v>
      </c>
      <c r="B56" s="28" t="s">
        <v>91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2</v>
      </c>
      <c r="B57" s="28" t="s">
        <v>93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4</v>
      </c>
      <c r="B58" s="28" t="s">
        <v>95</v>
      </c>
      <c r="C58" s="19" t="n">
        <f aca="false">C59</f>
        <v>140487300</v>
      </c>
      <c r="D58" s="19" t="n">
        <f aca="false">D59</f>
        <v>146404600</v>
      </c>
    </row>
    <row r="59" customFormat="false" ht="35.25" hidden="false" customHeight="true" outlineLevel="0" collapsed="false">
      <c r="A59" s="28" t="s">
        <v>96</v>
      </c>
      <c r="B59" s="28" t="s">
        <v>97</v>
      </c>
      <c r="C59" s="19" t="n">
        <v>140487300</v>
      </c>
      <c r="D59" s="19" t="n">
        <v>1464046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0:44Z</cp:lastPrinted>
  <dcterms:modified xsi:type="dcterms:W3CDTF">2025-03-04T13:08:01Z</dcterms:modified>
  <cp:revision>0</cp:revision>
  <dc:subject/>
  <dc:title/>
</cp:coreProperties>
</file>