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___ сессии 
                                                       Смоленского городского 
                                                       Совета VI созыва 
                                                       от ______________г. № _____</t>
  </si>
  <si>
    <t xml:space="preserve">                                                      Приложение № 1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5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true" customHeight="true" outlineLevel="0" collapsed="false">
      <c r="A1" s="3"/>
      <c r="B1" s="3"/>
      <c r="C1" s="4" t="s">
        <v>0</v>
      </c>
      <c r="D1" s="4"/>
    </row>
    <row r="2" customFormat="false" ht="15.75" hidden="tru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-100000000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89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6" t="n">
        <v>901</v>
      </c>
      <c r="B20" s="26" t="s">
        <v>32</v>
      </c>
      <c r="C20" s="27" t="s">
        <v>33</v>
      </c>
      <c r="D20" s="20" t="n">
        <f aca="false">D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0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4153912249.19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4153912249.19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4153912249.19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0-D16-D19-12373912249.19</f>
        <v>-14153912249.19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4153912249.19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4153912249.19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4153912249.19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2273912249.19</f>
        <v>14153912249.19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1-07T11:08:01Z</cp:lastPrinted>
  <dcterms:modified xsi:type="dcterms:W3CDTF">2024-12-24T12:08:24Z</dcterms:modified>
  <cp:revision>0</cp:revision>
  <dc:subject/>
  <dc:title/>
</cp:coreProperties>
</file>