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12"/>
        <rFont val="Times New Roman"/>
        <family val="1"/>
        <charset val="204"/>
      </rPr>
      <t xml:space="preserve">                                                       Приложение № 1 
                                                       к решению 49-й сессии 
                                                       Смоленского городского 
                                                       Совета VI созыва 
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04.2024</t>
    </r>
    <r>
      <rPr>
        <sz val="12"/>
        <rFont val="Times New Roman"/>
        <family val="1"/>
        <charset val="204"/>
      </rPr>
      <t xml:space="preserve"> г. № </t>
    </r>
    <r>
      <rPr>
        <u val="single"/>
        <sz val="12"/>
        <rFont val="Times New Roman"/>
        <family val="1"/>
        <charset val="204"/>
      </rPr>
      <t xml:space="preserve">815</t>
    </r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3929147694.24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3929147694.24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3929147694.24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0840333694.24)</f>
        <v>-13929147694.24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797219512.9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797219512.9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797219512.9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1708405512.92-D13-D22</f>
        <v>14797219512.92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8</cp:lastModifiedBy>
  <cp:lastPrinted>2023-04-07T07:17:54Z</cp:lastPrinted>
  <dcterms:modified xsi:type="dcterms:W3CDTF">2024-05-02T12:38:21Z</dcterms:modified>
  <cp:revision>0</cp:revision>
  <dc:subject/>
  <dc:title/>
</cp:coreProperties>
</file>