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Приложение № 2</t>
  </si>
  <si>
    <t xml:space="preserve">                            к решению 45-й сессии Cмоленского </t>
  </si>
  <si>
    <t xml:space="preserve">                            городского Совета  V созыва</t>
  </si>
  <si>
    <t xml:space="preserve">                              от  21.12.2018   №  746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0 и 2021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3.1"/>
    <col collapsed="false" customWidth="true" hidden="false" outlineLevel="0" max="3" min="3" style="2" width="35.32"/>
    <col collapsed="false" customWidth="true" hidden="false" outlineLevel="0" max="4" min="4" style="2" width="15.87"/>
    <col collapsed="false" customWidth="true" hidden="false" outlineLevel="0" max="5" min="5" style="2" width="13.66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55583.63</v>
      </c>
      <c r="E11" s="17" t="n">
        <f aca="false">E12+E17+E25</f>
        <v>19406.11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55583.63</v>
      </c>
      <c r="E12" s="19" t="n">
        <f aca="false">E13+E15</f>
        <v>19406.111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955106.306</v>
      </c>
      <c r="E13" s="22" t="n">
        <v>3342273.945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955106.306</v>
      </c>
      <c r="E14" s="22" t="n">
        <v>3342273.945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899522.676</v>
      </c>
      <c r="E15" s="22" t="n">
        <v>-3322867.834</v>
      </c>
    </row>
    <row r="16" s="18" customFormat="true" ht="67.95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899522.676</v>
      </c>
      <c r="E16" s="22" t="n">
        <v>-3322867.834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95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71916.846</v>
      </c>
      <c r="E19" s="22" t="n">
        <v>285986.547</v>
      </c>
    </row>
    <row r="20" s="18" customFormat="true" ht="70.2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71916.846</v>
      </c>
      <c r="E20" s="22" t="n">
        <v>285986.547</v>
      </c>
    </row>
    <row r="21" s="18" customFormat="true" ht="73.95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71916.846</v>
      </c>
      <c r="E21" s="22" t="n">
        <v>285986.547</v>
      </c>
    </row>
    <row r="22" s="18" customFormat="true" ht="73.2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71916.846</v>
      </c>
      <c r="E22" s="22" t="n">
        <v>-285986.547</v>
      </c>
    </row>
    <row r="23" s="18" customFormat="true" ht="67.95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71916.846</v>
      </c>
      <c r="E23" s="22" t="n">
        <v>-285986.547</v>
      </c>
    </row>
    <row r="24" s="18" customFormat="true" ht="85.95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71916.846</v>
      </c>
      <c r="E24" s="22" t="n">
        <v>-285986.547</v>
      </c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19" t="n">
        <f aca="false">D26+D30</f>
        <v>0</v>
      </c>
      <c r="E25" s="30" t="n">
        <f aca="false">E26+E30</f>
        <v>0</v>
      </c>
    </row>
    <row r="26" s="18" customFormat="true" ht="40.2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6833810.515</v>
      </c>
      <c r="E26" s="32" t="n">
        <v>-9481987.063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6833810.515</v>
      </c>
      <c r="E27" s="32" t="n">
        <v>-9481987.063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6833810.515</v>
      </c>
      <c r="E28" s="32" t="n">
        <v>-9481987.063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6833810.515</v>
      </c>
      <c r="E29" s="32" t="n">
        <v>-9481987.063</v>
      </c>
    </row>
    <row r="30" s="18" customFormat="true" ht="26.4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6833810.515</v>
      </c>
      <c r="E30" s="32" t="n">
        <v>9481987.063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6833810.515</v>
      </c>
      <c r="E31" s="32" t="n">
        <v>9481987.063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6833810.515</v>
      </c>
      <c r="E32" s="32" t="n">
        <v>9481987.063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6833810.515</v>
      </c>
      <c r="E33" s="32" t="n">
        <v>9481987.063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8-11-15T13:44:19Z</cp:lastPrinted>
  <dcterms:modified xsi:type="dcterms:W3CDTF">2018-12-21T11:04:57Z</dcterms:modified>
  <cp:revision>0</cp:revision>
  <dc:subject/>
  <dc:title/>
</cp:coreProperties>
</file>